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49476-18D4-4142-B955-D11D53A8DA17}">
  <header guid="{CAD05C8B-372F-4C03-AABD-0B2C2B3136A4}" dateTime="2012-01-30T16:22:00.000000000Z" userName="kucerova" r:id="rId1" minRId="1" maxRId="1" maxSheetId="3">
    <sheetIdMap count="2">
      <sheetId val="1"/>
      <sheetId val="2"/>
    </sheetIdMap>
  </header>
  <header guid="{D0F49476-18D4-4142-B955-D11D53A8DA17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