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íloha 15a" sheetId="1" state="visible" r:id="rId2"/>
    <sheet name="Úprava OH" sheetId="2" state="hidden" r:id="rId3"/>
    <sheet name="Rozdiel po úprave" sheetId="3" state="hidden" r:id="rId4"/>
  </sheets>
  <definedNames>
    <definedName function="false" hidden="false" localSheetId="0" name="_xlnm.Print_Area" vbProcedure="false">'Príloha 15a'!$B$2:$P$27</definedName>
    <definedName function="false" hidden="false" localSheetId="2" name="_xlnm.Print_Area" vbProcedure="false">'Rozdiel po úprave'!$B$1:$AB$40</definedName>
    <definedName function="false" hidden="false" localSheetId="1" name="_xlnm.Print_Area" vbProcedure="false">'Úprava OH'!$B$1:$A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b</t>
        </r>
        <r>
          <rPr>
            <sz val="10"/>
            <color rgb="FF000000"/>
            <rFont val="Tahoma"/>
            <family val="2"/>
            <charset val="238"/>
          </rPr>
          <t xml:space="preserve">iometán sa počíta  na zákalde energetického obsahu možnej priemernej hodinovej dodávky na výstupe z biometánovej stanice s uvažovanou výhrevnosťou na úrovni zemného ply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4</xdr:row>
                <xdr:rowOff>39</xdr:rowOff>
              </xdr:from>
              <xdr:to>
                <xdr:col>6</xdr:col>
                <xdr:colOff>3</xdr:colOff>
                <xdr:row>15</xdr:row>
                <xdr:rowOff>56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  <charset val="238"/>
          </rPr>
          <t xml:space="preserve">Výstavbu, modernizáciu a rekonštrukciu rozvodov tepla vyhodnotiť samostatne v aktivite č. 5. Tu sa hodnotí iba výroba elektriny a tep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14</xdr:rowOff>
              </xdr:from>
              <xdr:to>
                <xdr:col>5</xdr:col>
                <xdr:colOff>76</xdr:colOff>
                <xdr:row>19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8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color rgb="FF000000"/>
            <rFont val="Tahoma"/>
            <family val="2"/>
            <charset val="238"/>
          </rPr>
          <t xml:space="preserve">keďže ide o vykurovaíe systém uvádza sa inštalovaný tepelný výk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</xdr:rowOff>
              </xdr:from>
              <xdr:to>
                <xdr:col>8</xdr:col>
                <xdr:colOff>81</xdr:colOff>
                <xdr:row>10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41</xdr:colOff>
                <xdr:row>15</xdr:row>
                <xdr:rowOff>32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1</xdr:rowOff>
              </xdr:from>
              <xdr:to>
                <xdr:col>8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5</xdr:rowOff>
              </xdr:from>
              <xdr:to>
                <xdr:col>8</xdr:col>
                <xdr:colOff>41</xdr:colOff>
                <xdr:row>19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1</xdr:rowOff>
              </xdr:from>
              <xdr:to>
                <xdr:col>10</xdr:col>
                <xdr:colOff>33</xdr:colOff>
                <xdr:row>2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2</xdr:row>
                <xdr:rowOff>33</xdr:rowOff>
              </xdr:from>
              <xdr:to>
                <xdr:col>17</xdr:col>
                <xdr:colOff>13</xdr:colOff>
                <xdr:row>15</xdr:row>
                <xdr:rowOff>2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2"/>
            <charset val="238"/>
          </rPr>
          <t xml:space="preserve">V prípade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15</xdr:row>
                <xdr:rowOff>15</xdr:rowOff>
              </xdr:from>
              <xdr:to>
                <xdr:col>18</xdr:col>
                <xdr:colOff>58</xdr:colOff>
                <xdr:row>16</xdr:row>
                <xdr:rowOff>11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20</xdr:row>
                <xdr:rowOff>64</xdr:rowOff>
              </xdr:from>
              <xdr:to>
                <xdr:col>17</xdr:col>
                <xdr:colOff>19</xdr:colOff>
                <xdr:row>22</xdr:row>
                <xdr:rowOff>59</xdr:rowOff>
              </xdr:to>
            </anchor>
          </commentPr>
        </mc:Choice>
        <mc:Fallback/>
      </mc:AlternateContent>
    </comment>
    <comment ref="X15" authorId="0">
      <text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1</xdr:row>
                <xdr:rowOff>20</xdr:rowOff>
              </xdr:from>
              <xdr:to>
                <xdr:col>30</xdr:col>
                <xdr:colOff>61</xdr:colOff>
                <xdr:row>13</xdr:row>
                <xdr:rowOff>13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vetoslava Šoltésová:
</t>
        </r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9</xdr:row>
                <xdr:rowOff>72</xdr:rowOff>
              </xdr:from>
              <xdr:to>
                <xdr:col>30</xdr:col>
                <xdr:colOff>60</xdr:colOff>
                <xdr:row>21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b</t>
        </r>
        <r>
          <rPr>
            <sz val="10"/>
            <color rgb="FF000000"/>
            <rFont val="Tahoma"/>
            <family val="2"/>
            <charset val="238"/>
          </rPr>
          <t xml:space="preserve">iometán sa počíta  na zákalde energetického obsahu možnej priemernej hodinovej dodávky na výstupe z biometánovej stanice s uvažovanou výhrevnosťou na úrovni zemného ply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4</xdr:row>
                <xdr:rowOff>39</xdr:rowOff>
              </xdr:from>
              <xdr:to>
                <xdr:col>6</xdr:col>
                <xdr:colOff>4</xdr:colOff>
                <xdr:row>15</xdr:row>
                <xdr:rowOff>56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  <charset val="238"/>
          </rPr>
          <t xml:space="preserve">Výstavbu, modernizáciu a rekonštrukciu rozvodov tepla vyhodnotiť samostatne v aktivite č. 5. Tu sa hodnotí iba výroba elektriny a tep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14</xdr:rowOff>
              </xdr:from>
              <xdr:to>
                <xdr:col>5</xdr:col>
                <xdr:colOff>76</xdr:colOff>
                <xdr:row>19</xdr:row>
                <xdr:rowOff>4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1</xdr:rowOff>
              </xdr:from>
              <xdr:to>
                <xdr:col>8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color rgb="FF000000"/>
            <rFont val="Tahoma"/>
            <family val="2"/>
            <charset val="238"/>
          </rPr>
          <t xml:space="preserve">keďže ide o vykurovaíe systém uvádza sa inštalovaný tepelný výk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</xdr:rowOff>
              </xdr:from>
              <xdr:to>
                <xdr:col>8</xdr:col>
                <xdr:colOff>80</xdr:colOff>
                <xdr:row>10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41</xdr:colOff>
                <xdr:row>15</xdr:row>
                <xdr:rowOff>32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1</xdr:rowOff>
              </xdr:from>
              <xdr:to>
                <xdr:col>8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2"/>
            <charset val="238"/>
          </rPr>
          <t xml:space="preserve">Technológia KVET je pre túto aktivitu irelevant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5</xdr:rowOff>
              </xdr:from>
              <xdr:to>
                <xdr:col>8</xdr:col>
                <xdr:colOff>41</xdr:colOff>
                <xdr:row>19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Tahoma"/>
            <family val="2"/>
            <charset val="238"/>
          </rPr>
          <t xml:space="preserve">V prípade KVET sa uvádza súčet elektrického a tepelného výkonu zariadeni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UPOZORNENIE:
</t>
        </r>
        <r>
          <rPr>
            <sz val="9"/>
            <color rgb="FF000000"/>
            <rFont val="Tahoma"/>
            <family val="2"/>
            <charset val="238"/>
          </rPr>
          <t xml:space="preserve">Pri uvádzaní inštalovaného tepelného výkonu sa neuvádza výkon pred technológiou KVET ale na výstupe technológie KV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1</xdr:rowOff>
              </xdr:from>
              <xdr:to>
                <xdr:col>10</xdr:col>
                <xdr:colOff>33</xdr:colOff>
                <xdr:row>2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2</xdr:row>
                <xdr:rowOff>33</xdr:rowOff>
              </xdr:from>
              <xdr:to>
                <xdr:col>17</xdr:col>
                <xdr:colOff>13</xdr:colOff>
                <xdr:row>15</xdr:row>
                <xdr:rowOff>2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2"/>
            <charset val="238"/>
          </rPr>
          <t xml:space="preserve">V prípade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15</xdr:row>
                <xdr:rowOff>15</xdr:rowOff>
              </xdr:from>
              <xdr:to>
                <xdr:col>18</xdr:col>
                <xdr:colOff>58</xdr:colOff>
                <xdr:row>16</xdr:row>
                <xdr:rowOff>11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38"/>
          </rPr>
          <t xml:space="preserve">V prípade výstavby nového zariadenia KVET sa vypočíta podľa vyhlášky č. 599/2009 Z. z. s referenčnými hodnotami príslušného pa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20</xdr:row>
                <xdr:rowOff>64</xdr:rowOff>
              </xdr:from>
              <xdr:to>
                <xdr:col>17</xdr:col>
                <xdr:colOff>19</xdr:colOff>
                <xdr:row>22</xdr:row>
                <xdr:rowOff>59</xdr:rowOff>
              </xdr:to>
            </anchor>
          </commentPr>
        </mc:Choice>
        <mc:Fallback/>
      </mc:AlternateContent>
    </comment>
    <comment ref="X15" authorId="0">
      <text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1</xdr:row>
                <xdr:rowOff>20</xdr:rowOff>
              </xdr:from>
              <xdr:to>
                <xdr:col>29</xdr:col>
                <xdr:colOff>7</xdr:colOff>
                <xdr:row>13</xdr:row>
                <xdr:rowOff>13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vetoslava Šoltésová:
</t>
        </r>
        <r>
          <rPr>
            <sz val="10"/>
            <color rgb="FF000000"/>
            <rFont val="Times New Roman"/>
            <family val="1"/>
            <charset val="238"/>
          </rPr>
          <t xml:space="preserve">V prípade výstavby nového zariadenia sa uvažuje pri výrobe tepla s náhradou za palivo, používané na výrobu tepla v danej lokalite a pri výrobe elektriny s hodnotou 0,293 kg/kWh (vyhláška MDVRR SR č. 364/2012 Z. 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19</xdr:row>
                <xdr:rowOff>72</xdr:rowOff>
              </xdr:from>
              <xdr:to>
                <xdr:col>29</xdr:col>
                <xdr:colOff>5</xdr:colOff>
                <xdr:row>2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03">
  <si>
    <t xml:space="preserve">Označenie aktivity</t>
  </si>
  <si>
    <t xml:space="preserve">Aktivita</t>
  </si>
  <si>
    <t xml:space="preserve">Opatrenie</t>
  </si>
  <si>
    <t xml:space="preserve">Plocha konštrukcie</t>
  </si>
  <si>
    <t xml:space="preserve">Celková podlahová plocha</t>
  </si>
  <si>
    <r>
      <rPr>
        <b val="true"/>
        <sz val="12"/>
        <color rgb="FF000000"/>
        <rFont val="Calibri"/>
        <family val="2"/>
        <charset val="238"/>
      </rPr>
      <t xml:space="preserve">Spotreba PEZ pred E</t>
    </r>
    <r>
      <rPr>
        <b val="true"/>
        <vertAlign val="subscript"/>
        <sz val="12"/>
        <color rgb="FF000000"/>
        <rFont val="Calibri"/>
        <family val="2"/>
        <charset val="238"/>
      </rPr>
      <t xml:space="preserve">Q</t>
    </r>
  </si>
  <si>
    <r>
      <rPr>
        <b val="true"/>
        <sz val="12"/>
        <color rgb="FF000000"/>
        <rFont val="Calibri"/>
        <family val="2"/>
        <charset val="238"/>
      </rPr>
      <t xml:space="preserve">Spotreba  PEZ po E</t>
    </r>
    <r>
      <rPr>
        <b val="true"/>
        <vertAlign val="subscript"/>
        <sz val="12"/>
        <color rgb="FF000000"/>
        <rFont val="Calibri"/>
        <family val="2"/>
        <charset val="238"/>
      </rPr>
      <t xml:space="preserve">A</t>
    </r>
  </si>
  <si>
    <t xml:space="preserve">Úspora PEZ </t>
  </si>
  <si>
    <t xml:space="preserve">Celkové investičné výdavky</t>
  </si>
  <si>
    <t xml:space="preserve">Investičná náročnosť úspory PEZ</t>
  </si>
  <si>
    <t xml:space="preserve">Percentuálny pomer úspor voči spotrebe PEZ pred realizáciou projektu</t>
  </si>
  <si>
    <r>
      <rPr>
        <b val="true"/>
        <sz val="12"/>
        <color rgb="FF000000"/>
        <rFont val="Calibri"/>
        <family val="2"/>
        <charset val="238"/>
      </rPr>
      <t xml:space="preserve">Produkcia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</t>
    </r>
    <r>
      <rPr>
        <b val="true"/>
        <sz val="12"/>
        <color rgb="FF000000"/>
        <rFont val="Calibri"/>
        <family val="2"/>
        <charset val="238"/>
      </rPr>
      <t xml:space="preserve"> pred  P</t>
    </r>
    <r>
      <rPr>
        <b val="true"/>
        <vertAlign val="subscript"/>
        <sz val="12"/>
        <color rgb="FF000000"/>
        <rFont val="Calibri"/>
        <family val="2"/>
        <charset val="238"/>
      </rPr>
      <t xml:space="preserve">CO2</t>
    </r>
  </si>
  <si>
    <r>
      <rPr>
        <b val="true"/>
        <sz val="12"/>
        <color rgb="FF000000"/>
        <rFont val="Calibri"/>
        <family val="2"/>
        <charset val="238"/>
      </rPr>
      <t xml:space="preserve">Produkcia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 </t>
    </r>
    <r>
      <rPr>
        <b val="true"/>
        <sz val="12"/>
        <color rgb="FF000000"/>
        <rFont val="Calibri"/>
        <family val="2"/>
        <charset val="238"/>
      </rPr>
      <t xml:space="preserve">po N</t>
    </r>
    <r>
      <rPr>
        <b val="true"/>
        <vertAlign val="subscript"/>
        <sz val="12"/>
        <color rgb="FF000000"/>
        <rFont val="Calibri"/>
        <family val="2"/>
        <charset val="238"/>
      </rPr>
      <t xml:space="preserve">CO2</t>
    </r>
  </si>
  <si>
    <r>
      <rPr>
        <b val="true"/>
        <sz val="12"/>
        <color rgb="FF000000"/>
        <rFont val="Calibri"/>
        <family val="2"/>
        <charset val="238"/>
      </rPr>
      <t xml:space="preserve">Zníženie produkcie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</t>
    </r>
  </si>
  <si>
    <r>
      <rPr>
        <b val="true"/>
        <sz val="12"/>
        <color rgb="FF000000"/>
        <rFont val="Calibri"/>
        <family val="2"/>
        <charset val="238"/>
      </rPr>
      <t xml:space="preserve">Inv. náročnosť zníženia produkcie CO</t>
    </r>
    <r>
      <rPr>
        <b val="true"/>
        <vertAlign val="subscript"/>
        <sz val="12"/>
        <color rgb="FF000000"/>
        <rFont val="Calibri"/>
        <family val="2"/>
        <charset val="238"/>
      </rPr>
      <t xml:space="preserve">2</t>
    </r>
  </si>
  <si>
    <r>
      <rPr>
        <b val="true"/>
        <sz val="12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2</t>
    </r>
  </si>
  <si>
    <t xml:space="preserve">MWh/r</t>
  </si>
  <si>
    <t xml:space="preserve">€</t>
  </si>
  <si>
    <t xml:space="preserve">€/MWh</t>
  </si>
  <si>
    <t xml:space="preserve">%</t>
  </si>
  <si>
    <t xml:space="preserve">t/r</t>
  </si>
  <si>
    <r>
      <rPr>
        <b val="true"/>
        <sz val="12"/>
        <color rgb="FF000000"/>
        <rFont val="Calibri"/>
        <family val="2"/>
        <charset val="238"/>
      </rPr>
      <t xml:space="preserve">€/t</t>
    </r>
    <r>
      <rPr>
        <b val="true"/>
        <vertAlign val="subscript"/>
        <sz val="12"/>
        <color rgb="FF000000"/>
        <rFont val="Calibri"/>
        <family val="2"/>
        <charset val="238"/>
      </rPr>
      <t xml:space="preserve">CO2</t>
    </r>
  </si>
  <si>
    <t xml:space="preserve">1.a</t>
  </si>
  <si>
    <t xml:space="preserve">rekonštrukcia a modernizácia stavebného objektu</t>
  </si>
  <si>
    <t xml:space="preserve">zateplenie pevnej časti obv. konštr.</t>
  </si>
  <si>
    <t xml:space="preserve">zateplenie strechy</t>
  </si>
  <si>
    <t xml:space="preserve">výmena okien</t>
  </si>
  <si>
    <t xml:space="preserve">Spolu</t>
  </si>
  <si>
    <t xml:space="preserve">1.b</t>
  </si>
  <si>
    <t xml:space="preserve"> rekonštrukcia a modernizácia stavebného objektu</t>
  </si>
  <si>
    <t xml:space="preserve">rekonštrukcia a modernizácia vykurovacích systémov, systémov ohrevu teplej vody a klimatizačných systémov,</t>
  </si>
  <si>
    <t xml:space="preserve">1.a + 1.b</t>
  </si>
  <si>
    <t xml:space="preserve">1.c</t>
  </si>
  <si>
    <t xml:space="preserve">rekonštrukcia a modernizácia systémov osvetlenia</t>
  </si>
  <si>
    <t xml:space="preserve">2.</t>
  </si>
  <si>
    <t xml:space="preserve">zavádzanie systémov merania a riadenia v oblasti výroby a spotreby energie za účelom zníženia spotreby energie</t>
  </si>
  <si>
    <t xml:space="preserve">3.a</t>
  </si>
  <si>
    <t xml:space="preserve">modernizácia a rekonštrukcia</t>
  </si>
  <si>
    <t xml:space="preserve">rozvodov energie, resp. rozvodov energetických médií priemyselných areálov</t>
  </si>
  <si>
    <t xml:space="preserve">3.b</t>
  </si>
  <si>
    <t xml:space="preserve">systémov vonkajšieho osvetlenia priemyselných areálov</t>
  </si>
  <si>
    <t xml:space="preserve">SPOLU</t>
  </si>
  <si>
    <t xml:space="preserve">Celkové výsledky energetického auditu</t>
  </si>
  <si>
    <t xml:space="preserve">Celková úspora energie (MWh/r)*</t>
  </si>
  <si>
    <t xml:space="preserve">Povinné merateľné ukazovatele</t>
  </si>
  <si>
    <t xml:space="preserve">Plánovaná hodnota merateľného ukazovateľa</t>
  </si>
  <si>
    <t xml:space="preserve">Miesto vykazovania merateľného ukazovateľa</t>
  </si>
  <si>
    <r>
      <rPr>
        <sz val="11"/>
        <color rgb="FF000000"/>
        <rFont val="Calibri"/>
        <family val="2"/>
        <charset val="238"/>
      </rPr>
      <t xml:space="preserve">Zníženie produkcie CO</t>
    </r>
    <r>
      <rPr>
        <vertAlign val="sub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(t/r)</t>
    </r>
  </si>
  <si>
    <t xml:space="preserve">Úspora energie
(GJ/rok)</t>
  </si>
  <si>
    <t xml:space="preserve">Vykazuje sa v tab. 12 aj 15B formulára ŽoNFP</t>
  </si>
  <si>
    <t xml:space="preserve">Celková investícia</t>
  </si>
  <si>
    <t xml:space="preserve">Zateplená plocha (m2)
(vykazovanie aj v rámci HP TUR)
</t>
  </si>
  <si>
    <r>
      <rPr>
        <sz val="11"/>
        <color rgb="FF000000"/>
        <rFont val="Calibri"/>
        <family val="2"/>
        <charset val="238"/>
      </rPr>
      <t xml:space="preserve">E</t>
    </r>
    <r>
      <rPr>
        <vertAlign val="subscript"/>
        <sz val="11"/>
        <color rgb="FF000000"/>
        <rFont val="Calibri"/>
        <family val="2"/>
        <charset val="238"/>
      </rPr>
      <t xml:space="preserve">fúspora </t>
    </r>
    <r>
      <rPr>
        <sz val="11"/>
        <color rgb="FF000000"/>
        <rFont val="Calibri"/>
        <family val="2"/>
        <charset val="238"/>
      </rPr>
      <t xml:space="preserve">(EUR/MWh)</t>
    </r>
  </si>
  <si>
    <r>
      <rPr>
        <sz val="11"/>
        <color rgb="FF000000"/>
        <rFont val="Calibri"/>
        <family val="2"/>
        <charset val="238"/>
      </rPr>
      <t xml:space="preserve">EK</t>
    </r>
    <r>
      <rPr>
        <vertAlign val="subscript"/>
        <sz val="11"/>
        <color rgb="FF000000"/>
        <rFont val="Calibri"/>
        <family val="2"/>
        <charset val="238"/>
      </rPr>
      <t xml:space="preserve">CO2 </t>
    </r>
    <r>
      <rPr>
        <sz val="11"/>
        <color rgb="FF000000"/>
        <rFont val="Calibri"/>
        <family val="2"/>
        <charset val="238"/>
      </rPr>
      <t xml:space="preserve"> (EUR/tCO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)</t>
    </r>
  </si>
  <si>
    <t xml:space="preserve">Inštrukcie k vyplneniu:</t>
  </si>
  <si>
    <t xml:space="preserve">Hodnoty sa vypisujú do zelených políčok v závislosti od typu projektu a skladby opatrení</t>
  </si>
  <si>
    <r>
      <rPr>
        <sz val="11"/>
        <color rgb="FF000000"/>
        <rFont val="Calibri"/>
        <family val="2"/>
        <charset val="238"/>
      </rPr>
      <t xml:space="preserve">Spôsob výpočtu jednotlivých hodnôt, ktoré žiadateľ vpisuje do zelených buniek je popísasný v textovej časti príručky pre žiadateľa, časť "Správa z energetického auditu". V správe bude podrobný výpočet vrátane postupu aj s uvažovanými účinnosťami, vyhrevnosťami, koeficientami CO</t>
    </r>
    <r>
      <rPr>
        <vertAlign val="sub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a pod.</t>
    </r>
  </si>
  <si>
    <t xml:space="preserve">V žltých políčkach sú vložené výpočtové vzorce, ktoré sa po doplnení príslušných zelených políčok automaticky vypočítajú, nemeniť</t>
  </si>
  <si>
    <t xml:space="preserve">Žiadateľ je povinný, pri vypĺňaní údajov postupovať tak, aby nezapočítal pri kombinácií aktivít a energetických opatrení viacnásobne tú istú hodnotu.</t>
  </si>
  <si>
    <t xml:space="preserve">Inštalovaný výkon OZE
(vrátane KVET z OZE)</t>
  </si>
  <si>
    <t xml:space="preserve">Inštalovaný výkon KVET z Fosilných palív</t>
  </si>
  <si>
    <t xml:space="preserve">Výroba energie z OZE elektrina</t>
  </si>
  <si>
    <t xml:space="preserve">Výroba energie z OZE teplo</t>
  </si>
  <si>
    <t xml:space="preserve">Výroba energie celkom z OZE</t>
  </si>
  <si>
    <t xml:space="preserve">Výroba energie z KVET fosilné palivo elektrina</t>
  </si>
  <si>
    <t xml:space="preserve">Výroba energie z KVET fosilné palivo teplo</t>
  </si>
  <si>
    <t xml:space="preserve">Výroba energie KVET z fosilných palív celkom</t>
  </si>
  <si>
    <t xml:space="preserve">Výroba energie celkom z OZE a KVET</t>
  </si>
  <si>
    <t xml:space="preserve">Investičná náročnosť výroby energie z OZE a KVET</t>
  </si>
  <si>
    <t xml:space="preserve">Percentuálne využitie inšt. výkonu</t>
  </si>
  <si>
    <t xml:space="preserve">MW</t>
  </si>
  <si>
    <t xml:space="preserve">x</t>
  </si>
  <si>
    <t xml:space="preserve">rekonštrukcia a modernizácia existujúcich energetických zariadení za účelom zvýšenia energetickej účinnosti</t>
  </si>
  <si>
    <t xml:space="preserve">3.</t>
  </si>
  <si>
    <t xml:space="preserve">rekonštrukcia a modernizácia systémov výroby a rozvodu stlačeného vzduchu </t>
  </si>
  <si>
    <t xml:space="preserve">4.</t>
  </si>
  <si>
    <t xml:space="preserve">5.a</t>
  </si>
  <si>
    <t xml:space="preserve">výstavba, modernizácia a rekonštrukcia rozvodov energie, resp. rozvodov energetických médií</t>
  </si>
  <si>
    <t xml:space="preserve">5.b</t>
  </si>
  <si>
    <t xml:space="preserve">výstavba, modernizácia a rekonštrukcia systémov vonkajšieho osvetlenia priemyselných areálov</t>
  </si>
  <si>
    <t xml:space="preserve">6.</t>
  </si>
  <si>
    <t xml:space="preserve">výstavba, modernizácia a rekonštrukcia zariadení pre vysoko účinnú kombinovanú výrobu elektriny
a tepla </t>
  </si>
  <si>
    <t xml:space="preserve">7.a.</t>
  </si>
  <si>
    <t xml:space="preserve">rekonštrukcia a modernizácia existujúcich energetických zariadení s maximálnym inštalovaným tepelným výkonom 50 MWt na báze fosílnych palív na zariadenia využívajúce biomasu na výrobu tepla</t>
  </si>
  <si>
    <t xml:space="preserve">7.b.</t>
  </si>
  <si>
    <r>
      <rPr>
        <sz val="11"/>
        <color rgb="FF000000"/>
        <rFont val="Calibri"/>
        <family val="2"/>
        <charset val="238"/>
      </rPr>
      <t xml:space="preserve">rekonštrukcia a modernizácia existujúcich energetických zariadení s maximálnym inštalovaným tepelným výkonom 50 MWt na báze fosílnych palív na zariadenia využívajúce biomasu v kombinovanej výrobe s využitím technológie ORC (organický Rankinov cyklus)</t>
    </r>
    <r>
      <rPr>
        <vertAlign val="superscript"/>
        <sz val="11"/>
        <color rgb="FF000000"/>
        <rFont val="Calibri"/>
        <family val="2"/>
        <charset val="238"/>
      </rPr>
      <t xml:space="preserve">1)</t>
    </r>
  </si>
  <si>
    <t xml:space="preserve">8.a.</t>
  </si>
  <si>
    <t xml:space="preserve">využívanie obnoviteľných zdrojov energie, t. j. výstavba zariadení na výrobu biometánu</t>
  </si>
  <si>
    <t xml:space="preserve">8.b.</t>
  </si>
  <si>
    <t xml:space="preserve">využívanie obnoviteľných zdrojov energie, t. j. výstavba zariadení na využitie aerotermálnej, hydrotermálnej alebo geotermálnej energie s použitím
tepelného čerpadla;</t>
  </si>
  <si>
    <t xml:space="preserve">8.c.</t>
  </si>
  <si>
    <t xml:space="preserve">využívanie obnoviteľných zdrojov energie, t. j. výstavba zariadení na využitie geotermálnej energie priamym využitím geotermálnej energie na výrobu
tepla, elektriny a prípadne aj v kombinácii s tepelným čerpadlom; vrátane výstavby, modernizácie a rekonštrukcie rozvodov tepla</t>
  </si>
  <si>
    <t xml:space="preserve">8.d.</t>
  </si>
  <si>
    <t xml:space="preserve">využívanie obnoviteľných zdrojov energie, t. j. výstavba zariadení na výrobu a energetické využívanie bioplynu, plynu z termochemického splyňovania
biomasy, skládkového plynu a plynu z čističiek odpadových vôd</t>
  </si>
  <si>
    <t xml:space="preserve">Celková výroba energie z OZE (MWh/r)</t>
  </si>
  <si>
    <t xml:space="preserve">Celkové zvýšenie inštalovaného výkonu zariadenia zodpovedajúceho OZE (MW)</t>
  </si>
  <si>
    <t xml:space="preserve">Výroba energie z obnoviteľných zdrojov energie (MWh/rok)</t>
  </si>
  <si>
    <t xml:space="preserve">Vykazuje sa v tab. 12</t>
  </si>
  <si>
    <t xml:space="preserve">Výroba energie celkom z OZE a KVET (MWh/r)</t>
  </si>
  <si>
    <t xml:space="preserve">Zvýšený inštalovaný výkon zariadenia zodpovedajúci obnoviteľným zdrojom energie (MW)</t>
  </si>
  <si>
    <r>
      <rPr>
        <sz val="11"/>
        <color rgb="FF000000"/>
        <rFont val="Calibri"/>
        <family val="2"/>
        <charset val="238"/>
      </rPr>
      <t xml:space="preserve">E</t>
    </r>
    <r>
      <rPr>
        <vertAlign val="subscript"/>
        <sz val="11"/>
        <color rgb="FF000000"/>
        <rFont val="Calibri"/>
        <family val="2"/>
        <charset val="238"/>
      </rPr>
      <t xml:space="preserve">fvýroba </t>
    </r>
    <r>
      <rPr>
        <sz val="11"/>
        <color rgb="FF000000"/>
        <rFont val="Calibri"/>
        <family val="2"/>
        <charset val="238"/>
      </rPr>
      <t xml:space="preserve">(EUR/MWh)</t>
    </r>
  </si>
  <si>
    <t xml:space="preserve">V prípade inštalovaného výkonu zariadenia KVET sa uvádza súčet elektrického a tepelného výkonu zariadenia. UPOZORNENIE: Pri uvádzaní inštalovaného tepelného výkonu sa neuvádza výkon pred technológiou KVET ale na výstupe technológie KVET.</t>
  </si>
  <si>
    <t xml:space="preserve">Odôvodnenie O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0%"/>
    <numFmt numFmtId="168" formatCode="_-* #,##0.00\ _€_-;\-* #,##0.00\ _€_-;_-* \-??\ _€_-;_-@_-"/>
    <numFmt numFmtId="169" formatCode="#,##0.000_ ;\-#,##0.000\ "/>
    <numFmt numFmtId="170" formatCode="0.00"/>
    <numFmt numFmtId="171" formatCode="0.0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vertAlign val="subscript"/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1"/>
      <color rgb="FF000000"/>
      <name val="Arial"/>
      <family val="0"/>
      <charset val="238"/>
    </font>
    <font>
      <sz val="11"/>
      <color rgb="FF0000FF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3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6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6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5" zoomScalePageLayoutView="75" workbookViewId="0">
      <pane xSplit="0" ySplit="3" topLeftCell="A4" activePane="bottomLeft" state="frozen"/>
      <selection pane="topLeft" activeCell="A1" activeCellId="0" sqref="A1"/>
      <selection pane="bottomLeft" activeCell="G10" activeCellId="0" sqref="G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99"/>
    <col collapsed="false" customWidth="true" hidden="false" outlineLevel="0" max="3" min="3" style="1" width="36.42"/>
    <col collapsed="false" customWidth="true" hidden="false" outlineLevel="0" max="4" min="4" style="1" width="31.14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true" hidden="false" outlineLevel="0" max="11" min="11" style="1" width="14.14"/>
    <col collapsed="false" customWidth="true" hidden="false" outlineLevel="0" max="12" min="12" style="1" width="16.42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4.28"/>
    <col collapsed="false" customWidth="true" hidden="false" outlineLevel="0" max="16" min="16" style="1" width="16.42"/>
    <col collapsed="false" customWidth="false" hidden="false" outlineLevel="0" max="20" min="17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M1" s="2"/>
      <c r="N1" s="2"/>
      <c r="O1" s="2"/>
      <c r="P1" s="2"/>
    </row>
    <row r="2" customFormat="false" ht="94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7" t="s">
        <v>14</v>
      </c>
    </row>
    <row r="3" customFormat="false" ht="19.5" hidden="false" customHeight="false" outlineLevel="0" collapsed="false">
      <c r="B3" s="3"/>
      <c r="C3" s="4"/>
      <c r="D3" s="5"/>
      <c r="E3" s="8" t="s">
        <v>15</v>
      </c>
      <c r="F3" s="8" t="s">
        <v>15</v>
      </c>
      <c r="G3" s="8" t="s">
        <v>16</v>
      </c>
      <c r="H3" s="8" t="s">
        <v>16</v>
      </c>
      <c r="I3" s="8" t="s">
        <v>16</v>
      </c>
      <c r="J3" s="8" t="s">
        <v>17</v>
      </c>
      <c r="K3" s="8" t="s">
        <v>18</v>
      </c>
      <c r="L3" s="8" t="s">
        <v>19</v>
      </c>
      <c r="M3" s="8" t="s">
        <v>20</v>
      </c>
      <c r="N3" s="8" t="s">
        <v>20</v>
      </c>
      <c r="O3" s="8" t="s">
        <v>20</v>
      </c>
      <c r="P3" s="9" t="s">
        <v>21</v>
      </c>
    </row>
    <row r="4" customFormat="false" ht="15" hidden="false" customHeight="true" outlineLevel="0" collapsed="false">
      <c r="B4" s="10" t="s">
        <v>22</v>
      </c>
      <c r="C4" s="11" t="s">
        <v>23</v>
      </c>
      <c r="D4" s="12" t="s">
        <v>24</v>
      </c>
      <c r="E4" s="13"/>
      <c r="F4" s="14"/>
      <c r="G4" s="15"/>
      <c r="H4" s="15"/>
      <c r="I4" s="16" t="n">
        <f aca="false">G4-H4</f>
        <v>0</v>
      </c>
      <c r="J4" s="15"/>
      <c r="K4" s="17" t="n">
        <f aca="false">IF(I4=0,0,J4/I4)</f>
        <v>0</v>
      </c>
      <c r="L4" s="18" t="n">
        <f aca="false">IF(G4=0,0,I4/G4)</f>
        <v>0</v>
      </c>
      <c r="M4" s="15"/>
      <c r="N4" s="15"/>
      <c r="O4" s="19" t="n">
        <f aca="false">M4-N4</f>
        <v>0</v>
      </c>
      <c r="P4" s="20" t="n">
        <f aca="false">IF(O4=0,0,J4/O4)</f>
        <v>0</v>
      </c>
    </row>
    <row r="5" customFormat="false" ht="15" hidden="false" customHeight="false" outlineLevel="0" collapsed="false">
      <c r="B5" s="10"/>
      <c r="C5" s="11"/>
      <c r="D5" s="21" t="s">
        <v>25</v>
      </c>
      <c r="E5" s="22"/>
      <c r="F5" s="14"/>
      <c r="G5" s="15"/>
      <c r="H5" s="15"/>
      <c r="I5" s="16"/>
      <c r="J5" s="15"/>
      <c r="K5" s="17" t="n">
        <f aca="false">IF(I5=0,0,J5/I5)</f>
        <v>0</v>
      </c>
      <c r="L5" s="18"/>
      <c r="M5" s="15"/>
      <c r="N5" s="15"/>
      <c r="O5" s="19"/>
      <c r="P5" s="20"/>
    </row>
    <row r="6" customFormat="false" ht="15" hidden="false" customHeight="false" outlineLevel="0" collapsed="false">
      <c r="B6" s="10"/>
      <c r="C6" s="11"/>
      <c r="D6" s="23" t="s">
        <v>26</v>
      </c>
      <c r="E6" s="24"/>
      <c r="F6" s="14"/>
      <c r="G6" s="15"/>
      <c r="H6" s="15"/>
      <c r="I6" s="16"/>
      <c r="J6" s="15"/>
      <c r="K6" s="17" t="n">
        <f aca="false">IF(I6=0,0,J6/I6)</f>
        <v>0</v>
      </c>
      <c r="L6" s="18"/>
      <c r="M6" s="15"/>
      <c r="N6" s="15"/>
      <c r="O6" s="19"/>
      <c r="P6" s="20"/>
    </row>
    <row r="7" customFormat="false" ht="15.75" hidden="false" customHeight="false" outlineLevel="0" collapsed="false">
      <c r="B7" s="10"/>
      <c r="C7" s="11"/>
      <c r="D7" s="25" t="s">
        <v>27</v>
      </c>
      <c r="E7" s="26" t="n">
        <f aca="false">SUM(E4:E6)</f>
        <v>0</v>
      </c>
      <c r="F7" s="14"/>
      <c r="G7" s="15"/>
      <c r="H7" s="15"/>
      <c r="I7" s="16"/>
      <c r="J7" s="15"/>
      <c r="K7" s="17" t="n">
        <f aca="false">IF(I7=0,0,J7/I7)</f>
        <v>0</v>
      </c>
      <c r="L7" s="18"/>
      <c r="M7" s="15"/>
      <c r="N7" s="15"/>
      <c r="O7" s="19"/>
      <c r="P7" s="20"/>
    </row>
    <row r="8" customFormat="false" ht="40.5" hidden="false" customHeight="true" outlineLevel="0" collapsed="false">
      <c r="B8" s="27" t="s">
        <v>28</v>
      </c>
      <c r="C8" s="28" t="s">
        <v>29</v>
      </c>
      <c r="D8" s="29" t="s">
        <v>30</v>
      </c>
      <c r="E8" s="29"/>
      <c r="F8" s="29"/>
      <c r="G8" s="30"/>
      <c r="H8" s="30"/>
      <c r="I8" s="31" t="n">
        <f aca="false">G8-H8</f>
        <v>0</v>
      </c>
      <c r="J8" s="30"/>
      <c r="K8" s="32" t="n">
        <f aca="false">IF(I8=0,0,J8/I8)</f>
        <v>0</v>
      </c>
      <c r="L8" s="33" t="n">
        <f aca="false">IF(G8=0,0,I8/G8)</f>
        <v>0</v>
      </c>
      <c r="M8" s="30"/>
      <c r="N8" s="30"/>
      <c r="O8" s="31" t="n">
        <f aca="false">M8-N8</f>
        <v>0</v>
      </c>
      <c r="P8" s="34" t="n">
        <f aca="false">IF(O8=0,0,J8/O8)</f>
        <v>0</v>
      </c>
    </row>
    <row r="9" customFormat="false" ht="57.75" hidden="false" customHeight="true" outlineLevel="0" collapsed="false">
      <c r="B9" s="35" t="s">
        <v>31</v>
      </c>
      <c r="C9" s="36" t="s">
        <v>23</v>
      </c>
      <c r="D9" s="37"/>
      <c r="E9" s="37"/>
      <c r="F9" s="37"/>
      <c r="G9" s="38" t="n">
        <f aca="false">IF((G4&gt;0)*AND(G8&gt;0),G4,G4+G8)</f>
        <v>0</v>
      </c>
      <c r="H9" s="38" t="n">
        <f aca="false">IF((H4&gt;0)*AND(H8&gt;0),H8,H4+H8)</f>
        <v>0</v>
      </c>
      <c r="I9" s="39" t="n">
        <f aca="false">G9-H9</f>
        <v>0</v>
      </c>
      <c r="J9" s="38" t="n">
        <f aca="false">SUM(J4:J8)</f>
        <v>0</v>
      </c>
      <c r="K9" s="40" t="n">
        <f aca="false">IF(I9=0,0,J9/I9)</f>
        <v>0</v>
      </c>
      <c r="L9" s="41" t="n">
        <f aca="false">IF(G9=0,0,I9/G9)</f>
        <v>0</v>
      </c>
      <c r="M9" s="38" t="n">
        <f aca="false">SUM(M4:M8)</f>
        <v>0</v>
      </c>
      <c r="N9" s="38" t="n">
        <f aca="false">SUM(N4:N8)</f>
        <v>0</v>
      </c>
      <c r="O9" s="42" t="n">
        <f aca="false">M9-N9</f>
        <v>0</v>
      </c>
      <c r="P9" s="34" t="n">
        <f aca="false">IF(O9=0,0,J9/O9)</f>
        <v>0</v>
      </c>
    </row>
    <row r="10" customFormat="false" ht="41.25" hidden="false" customHeight="true" outlineLevel="0" collapsed="false">
      <c r="B10" s="43" t="s">
        <v>32</v>
      </c>
      <c r="C10" s="44" t="s">
        <v>23</v>
      </c>
      <c r="D10" s="29" t="s">
        <v>33</v>
      </c>
      <c r="E10" s="29"/>
      <c r="F10" s="29"/>
      <c r="G10" s="45"/>
      <c r="H10" s="45"/>
      <c r="I10" s="39" t="n">
        <f aca="false">G10-H10</f>
        <v>0</v>
      </c>
      <c r="J10" s="45"/>
      <c r="K10" s="39" t="n">
        <f aca="false">IF(I10=0,0,J10/I10)</f>
        <v>0</v>
      </c>
      <c r="L10" s="46" t="n">
        <f aca="false">IF(G10=0,0,I10/G10)</f>
        <v>0</v>
      </c>
      <c r="M10" s="45"/>
      <c r="N10" s="45"/>
      <c r="O10" s="39" t="n">
        <f aca="false">M10-N10</f>
        <v>0</v>
      </c>
      <c r="P10" s="47" t="n">
        <f aca="false">IF(O10=0,0,J10/O10)</f>
        <v>0</v>
      </c>
    </row>
    <row r="11" customFormat="false" ht="36" hidden="false" customHeight="true" outlineLevel="0" collapsed="false">
      <c r="B11" s="48" t="s">
        <v>34</v>
      </c>
      <c r="C11" s="49" t="s">
        <v>35</v>
      </c>
      <c r="D11" s="49"/>
      <c r="E11" s="49"/>
      <c r="F11" s="49"/>
      <c r="G11" s="45"/>
      <c r="H11" s="45"/>
      <c r="I11" s="39" t="n">
        <f aca="false">G11-H11</f>
        <v>0</v>
      </c>
      <c r="J11" s="45"/>
      <c r="K11" s="39" t="n">
        <f aca="false">IF(I11=0,0,J11/I11)</f>
        <v>0</v>
      </c>
      <c r="L11" s="46" t="n">
        <f aca="false">IF(G11=0,0,I11/G11)</f>
        <v>0</v>
      </c>
      <c r="M11" s="45"/>
      <c r="N11" s="45"/>
      <c r="O11" s="39" t="n">
        <f aca="false">M11-N11</f>
        <v>0</v>
      </c>
      <c r="P11" s="47" t="n">
        <f aca="false">IF(O11=0,0,J11/O11)</f>
        <v>0</v>
      </c>
    </row>
    <row r="12" customFormat="false" ht="36" hidden="false" customHeight="true" outlineLevel="0" collapsed="false">
      <c r="B12" s="50" t="s">
        <v>36</v>
      </c>
      <c r="C12" s="49" t="s">
        <v>37</v>
      </c>
      <c r="D12" s="51" t="s">
        <v>38</v>
      </c>
      <c r="E12" s="51"/>
      <c r="F12" s="51"/>
      <c r="G12" s="45"/>
      <c r="H12" s="45"/>
      <c r="I12" s="39" t="n">
        <f aca="false">G12-H12</f>
        <v>0</v>
      </c>
      <c r="J12" s="45"/>
      <c r="K12" s="39" t="n">
        <f aca="false">IF(I12=0,0,J12/I12)</f>
        <v>0</v>
      </c>
      <c r="L12" s="46" t="n">
        <f aca="false">IF(G12=0,0,I12/G12)</f>
        <v>0</v>
      </c>
      <c r="M12" s="45"/>
      <c r="N12" s="45"/>
      <c r="O12" s="39" t="n">
        <f aca="false">M12-N12</f>
        <v>0</v>
      </c>
      <c r="P12" s="47" t="n">
        <f aca="false">IF(O12=0,0,J12/O12)</f>
        <v>0</v>
      </c>
    </row>
    <row r="13" customFormat="false" ht="39" hidden="false" customHeight="true" outlineLevel="0" collapsed="false">
      <c r="B13" s="50" t="s">
        <v>39</v>
      </c>
      <c r="C13" s="49" t="s">
        <v>37</v>
      </c>
      <c r="D13" s="51" t="s">
        <v>40</v>
      </c>
      <c r="E13" s="51"/>
      <c r="F13" s="51"/>
      <c r="G13" s="45"/>
      <c r="H13" s="45"/>
      <c r="I13" s="39" t="n">
        <f aca="false">G13-H13</f>
        <v>0</v>
      </c>
      <c r="J13" s="45"/>
      <c r="K13" s="39" t="n">
        <f aca="false">IF(I13=0,0,J13/I13)</f>
        <v>0</v>
      </c>
      <c r="L13" s="46" t="n">
        <f aca="false">IF(G13=0,0,I13/G13)</f>
        <v>0</v>
      </c>
      <c r="M13" s="45"/>
      <c r="N13" s="45"/>
      <c r="O13" s="39" t="n">
        <f aca="false">M13-N13</f>
        <v>0</v>
      </c>
      <c r="P13" s="47" t="n">
        <f aca="false">IF(O13=0,0,J13/O13)</f>
        <v>0</v>
      </c>
    </row>
    <row r="14" customFormat="false" ht="42" hidden="false" customHeight="true" outlineLevel="0" collapsed="false">
      <c r="B14" s="52" t="s">
        <v>41</v>
      </c>
      <c r="C14" s="52"/>
      <c r="D14" s="52"/>
      <c r="E14" s="52"/>
      <c r="F14" s="52"/>
      <c r="G14" s="53" t="n">
        <f aca="false">SUM(G9:G13)</f>
        <v>0</v>
      </c>
      <c r="H14" s="53" t="n">
        <f aca="false">SUM(H9:H13)</f>
        <v>0</v>
      </c>
      <c r="I14" s="53" t="n">
        <f aca="false">SUM(I9:I13)</f>
        <v>0</v>
      </c>
      <c r="J14" s="53" t="n">
        <f aca="false">SUM(J9:J13)</f>
        <v>0</v>
      </c>
      <c r="K14" s="54" t="n">
        <f aca="false">IF(I14=0,0,J14/I14)</f>
        <v>0</v>
      </c>
      <c r="L14" s="46" t="n">
        <f aca="false">IF(G14=0,0,I14/G14)</f>
        <v>0</v>
      </c>
      <c r="M14" s="54" t="n">
        <f aca="false">SUM(M9:M13)</f>
        <v>0</v>
      </c>
      <c r="N14" s="54" t="n">
        <f aca="false">SUM(N9:N13)</f>
        <v>0</v>
      </c>
      <c r="O14" s="54" t="n">
        <f aca="false">SUM(O9:O13)</f>
        <v>0</v>
      </c>
      <c r="P14" s="55" t="n">
        <f aca="false">IF(O14=0,0,J14/O14)</f>
        <v>0</v>
      </c>
    </row>
    <row r="15" customFormat="false" ht="31.5" hidden="false" customHeight="true" outlineLevel="0" collapsed="false">
      <c r="B15" s="56" t="s">
        <v>42</v>
      </c>
      <c r="C15" s="56"/>
      <c r="H15" s="57"/>
      <c r="I15" s="57"/>
      <c r="J15" s="57"/>
    </row>
    <row r="16" customFormat="false" ht="48" hidden="false" customHeight="true" outlineLevel="0" collapsed="false">
      <c r="B16" s="58" t="s">
        <v>43</v>
      </c>
      <c r="C16" s="59" t="n">
        <f aca="false">I14</f>
        <v>0</v>
      </c>
      <c r="G16" s="60" t="s">
        <v>44</v>
      </c>
      <c r="H16" s="60"/>
      <c r="I16" s="61" t="s">
        <v>45</v>
      </c>
      <c r="J16" s="61"/>
      <c r="K16" s="62" t="s">
        <v>46</v>
      </c>
      <c r="L16" s="62"/>
    </row>
    <row r="17" customFormat="false" ht="33.75" hidden="false" customHeight="true" outlineLevel="0" collapsed="false">
      <c r="B17" s="63" t="s">
        <v>47</v>
      </c>
      <c r="C17" s="64" t="n">
        <f aca="false">O14</f>
        <v>0</v>
      </c>
      <c r="G17" s="65" t="s">
        <v>48</v>
      </c>
      <c r="H17" s="65"/>
      <c r="I17" s="66" t="n">
        <f aca="false">C16*3.6</f>
        <v>0</v>
      </c>
      <c r="J17" s="66"/>
      <c r="K17" s="67" t="s">
        <v>49</v>
      </c>
      <c r="L17" s="67"/>
    </row>
    <row r="18" customFormat="false" ht="15.75" hidden="false" customHeight="true" outlineLevel="0" collapsed="false">
      <c r="B18" s="68" t="s">
        <v>50</v>
      </c>
      <c r="C18" s="69" t="n">
        <f aca="false">J14</f>
        <v>0</v>
      </c>
      <c r="G18" s="70" t="s">
        <v>51</v>
      </c>
      <c r="H18" s="70"/>
      <c r="I18" s="71" t="n">
        <f aca="false">E7</f>
        <v>0</v>
      </c>
      <c r="J18" s="71"/>
      <c r="K18" s="72" t="s">
        <v>49</v>
      </c>
      <c r="L18" s="72"/>
    </row>
    <row r="19" customFormat="false" ht="18" hidden="false" customHeight="false" outlineLevel="0" collapsed="false">
      <c r="B19" s="73" t="s">
        <v>52</v>
      </c>
      <c r="C19" s="74" t="n">
        <f aca="false">K14</f>
        <v>0</v>
      </c>
    </row>
    <row r="20" customFormat="false" ht="18.75" hidden="false" customHeight="true" outlineLevel="0" collapsed="false">
      <c r="B20" s="75" t="s">
        <v>53</v>
      </c>
      <c r="C20" s="76" t="n">
        <f aca="false">P14</f>
        <v>0</v>
      </c>
    </row>
    <row r="21" customFormat="false" ht="15" hidden="false" customHeight="true" outlineLevel="0" collapsed="false">
      <c r="B21" s="77"/>
      <c r="E21" s="78"/>
      <c r="F21" s="79"/>
      <c r="G21" s="79"/>
      <c r="H21" s="79"/>
      <c r="I21" s="79"/>
    </row>
    <row r="22" customFormat="false" ht="30" hidden="false" customHeight="false" outlineLevel="0" collapsed="false">
      <c r="B22" s="80" t="s">
        <v>54</v>
      </c>
      <c r="H22" s="81"/>
      <c r="I22" s="81"/>
    </row>
    <row r="23" customFormat="false" ht="15" hidden="false" customHeight="false" outlineLevel="0" collapsed="false">
      <c r="B23" s="82"/>
    </row>
    <row r="24" customFormat="false" ht="15" hidden="false" customHeight="false" outlineLevel="0" collapsed="false">
      <c r="B24" s="1" t="s">
        <v>55</v>
      </c>
    </row>
    <row r="25" customFormat="false" ht="18" hidden="false" customHeight="false" outlineLevel="0" collapsed="false">
      <c r="B25" s="1" t="s">
        <v>56</v>
      </c>
    </row>
    <row r="26" customFormat="false" ht="15" hidden="false" customHeight="false" outlineLevel="0" collapsed="false">
      <c r="B26" s="1" t="s">
        <v>57</v>
      </c>
    </row>
    <row r="27" customFormat="false" ht="15" hidden="false" customHeight="false" outlineLevel="0" collapsed="false">
      <c r="B27" s="1" t="s">
        <v>58</v>
      </c>
    </row>
    <row r="29" customFormat="false" ht="15" hidden="false" customHeight="false" outlineLevel="0" collapsed="false">
      <c r="B29" s="83"/>
    </row>
    <row r="36" customFormat="false" ht="15" hidden="false" customHeight="tru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</row>
    <row r="37" customFormat="false" ht="15" hidden="false" customHeight="tru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U37" s="85"/>
    </row>
    <row r="38" customFormat="false" ht="15" hidden="false" customHeight="false" outlineLevel="0" collapsed="false"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</row>
  </sheetData>
  <sheetProtection sheet="true" password="ea33"/>
  <mergeCells count="36">
    <mergeCell ref="B2:B3"/>
    <mergeCell ref="C2:C3"/>
    <mergeCell ref="D2:D3"/>
    <mergeCell ref="B4:B7"/>
    <mergeCell ref="C4:C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D8:F8"/>
    <mergeCell ref="D9:F9"/>
    <mergeCell ref="D10:F10"/>
    <mergeCell ref="C11:F11"/>
    <mergeCell ref="D12:F12"/>
    <mergeCell ref="D13:F13"/>
    <mergeCell ref="B14:F14"/>
    <mergeCell ref="B15:C15"/>
    <mergeCell ref="G16:H16"/>
    <mergeCell ref="I16:J16"/>
    <mergeCell ref="K16:L16"/>
    <mergeCell ref="G17:H17"/>
    <mergeCell ref="I17:J17"/>
    <mergeCell ref="K17:L17"/>
    <mergeCell ref="G18:H18"/>
    <mergeCell ref="I18:J18"/>
    <mergeCell ref="K18:L18"/>
    <mergeCell ref="G21:I21"/>
    <mergeCell ref="C36:P36"/>
    <mergeCell ref="C37:P3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4a - Krycí list z energetického audi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23.28"/>
    <col collapsed="false" customWidth="true" hidden="false" outlineLevel="0" max="3" min="3" style="86" width="20.41"/>
    <col collapsed="false" customWidth="true" hidden="false" outlineLevel="0" max="4" min="4" style="86" width="31.14"/>
    <col collapsed="false" customWidth="true" hidden="false" outlineLevel="0" max="5" min="5" style="86" width="13.99"/>
    <col collapsed="false" customWidth="true" hidden="false" outlineLevel="0" max="6" min="6" style="86" width="12.85"/>
    <col collapsed="false" customWidth="true" hidden="false" outlineLevel="0" max="7" min="7" style="86" width="19.99"/>
    <col collapsed="false" customWidth="true" hidden="false" outlineLevel="0" max="8" min="8" style="86" width="17.14"/>
    <col collapsed="false" customWidth="true" hidden="false" outlineLevel="0" max="9" min="9" style="86" width="12.99"/>
    <col collapsed="false" customWidth="true" hidden="false" outlineLevel="0" max="11" min="10" style="86" width="13.41"/>
    <col collapsed="false" customWidth="true" hidden="false" outlineLevel="0" max="12" min="12" style="86" width="12.99"/>
    <col collapsed="false" customWidth="true" hidden="false" outlineLevel="0" max="13" min="13" style="86" width="13.41"/>
    <col collapsed="false" customWidth="true" hidden="false" outlineLevel="0" max="14" min="14" style="86" width="12.7"/>
    <col collapsed="false" customWidth="true" hidden="false" outlineLevel="0" max="15" min="15" style="86" width="14.56"/>
    <col collapsed="false" customWidth="true" hidden="false" outlineLevel="0" max="16" min="16" style="86" width="13.56"/>
    <col collapsed="false" customWidth="true" hidden="false" outlineLevel="0" max="17" min="17" style="86" width="13.41"/>
    <col collapsed="false" customWidth="true" hidden="false" outlineLevel="0" max="18" min="18" style="86" width="14.14"/>
    <col collapsed="false" customWidth="true" hidden="false" outlineLevel="0" max="19" min="19" style="86" width="21.84"/>
    <col collapsed="false" customWidth="true" hidden="false" outlineLevel="0" max="20" min="20" style="86" width="14.14"/>
    <col collapsed="false" customWidth="true" hidden="false" outlineLevel="0" max="21" min="21" style="86" width="16.42"/>
    <col collapsed="false" customWidth="true" hidden="false" outlineLevel="0" max="23" min="22" style="86" width="15.13"/>
    <col collapsed="false" customWidth="true" hidden="false" outlineLevel="0" max="24" min="24" style="86" width="12.56"/>
    <col collapsed="false" customWidth="true" hidden="false" outlineLevel="0" max="25" min="25" style="86" width="10.99"/>
    <col collapsed="false" customWidth="true" hidden="false" outlineLevel="0" max="26" min="26" style="86" width="14.28"/>
    <col collapsed="false" customWidth="true" hidden="false" outlineLevel="0" max="27" min="27" style="86" width="16.42"/>
    <col collapsed="false" customWidth="false" hidden="false" outlineLevel="0" max="31" min="28" style="86" width="9.14"/>
    <col collapsed="false" customWidth="true" hidden="false" outlineLevel="0" max="32" min="32" style="86" width="9.28"/>
    <col collapsed="false" customWidth="false" hidden="false" outlineLevel="0" max="257" min="33" style="86" width="9.14"/>
  </cols>
  <sheetData>
    <row r="1" customFormat="false" ht="15.75" hidden="false" customHeight="false" outlineLevel="0" collapsed="false">
      <c r="X1" s="87"/>
      <c r="Y1" s="87"/>
      <c r="Z1" s="87"/>
      <c r="AA1" s="87"/>
    </row>
    <row r="2" customFormat="false" ht="94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9</v>
      </c>
      <c r="H2" s="6" t="s">
        <v>60</v>
      </c>
      <c r="I2" s="6" t="s">
        <v>61</v>
      </c>
      <c r="J2" s="6" t="s">
        <v>62</v>
      </c>
      <c r="K2" s="6" t="s">
        <v>63</v>
      </c>
      <c r="L2" s="6" t="s">
        <v>64</v>
      </c>
      <c r="M2" s="6" t="s">
        <v>65</v>
      </c>
      <c r="N2" s="6" t="s">
        <v>66</v>
      </c>
      <c r="O2" s="6" t="s">
        <v>67</v>
      </c>
      <c r="P2" s="6" t="s">
        <v>5</v>
      </c>
      <c r="Q2" s="6" t="s">
        <v>6</v>
      </c>
      <c r="R2" s="6" t="s">
        <v>7</v>
      </c>
      <c r="S2" s="6" t="s">
        <v>8</v>
      </c>
      <c r="T2" s="6" t="s">
        <v>9</v>
      </c>
      <c r="U2" s="6" t="s">
        <v>10</v>
      </c>
      <c r="V2" s="6" t="s">
        <v>68</v>
      </c>
      <c r="W2" s="6" t="s">
        <v>69</v>
      </c>
      <c r="X2" s="6" t="s">
        <v>11</v>
      </c>
      <c r="Y2" s="6" t="s">
        <v>12</v>
      </c>
      <c r="Z2" s="6" t="s">
        <v>13</v>
      </c>
      <c r="AA2" s="7" t="s">
        <v>14</v>
      </c>
    </row>
    <row r="3" customFormat="false" ht="19.5" hidden="false" customHeight="false" outlineLevel="0" collapsed="false">
      <c r="B3" s="3"/>
      <c r="C3" s="4"/>
      <c r="D3" s="5"/>
      <c r="E3" s="8" t="s">
        <v>15</v>
      </c>
      <c r="F3" s="8" t="s">
        <v>15</v>
      </c>
      <c r="G3" s="8" t="s">
        <v>70</v>
      </c>
      <c r="H3" s="8" t="s">
        <v>70</v>
      </c>
      <c r="I3" s="8" t="s">
        <v>16</v>
      </c>
      <c r="J3" s="8" t="s">
        <v>16</v>
      </c>
      <c r="K3" s="8" t="s">
        <v>16</v>
      </c>
      <c r="L3" s="8" t="s">
        <v>16</v>
      </c>
      <c r="M3" s="8" t="s">
        <v>16</v>
      </c>
      <c r="N3" s="8" t="s">
        <v>16</v>
      </c>
      <c r="O3" s="8" t="s">
        <v>16</v>
      </c>
      <c r="P3" s="8" t="s">
        <v>16</v>
      </c>
      <c r="Q3" s="8" t="s">
        <v>16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18</v>
      </c>
      <c r="W3" s="8" t="s">
        <v>19</v>
      </c>
      <c r="X3" s="8" t="s">
        <v>20</v>
      </c>
      <c r="Y3" s="8" t="s">
        <v>20</v>
      </c>
      <c r="Z3" s="8" t="s">
        <v>20</v>
      </c>
      <c r="AA3" s="9" t="s">
        <v>21</v>
      </c>
    </row>
    <row r="4" customFormat="false" ht="30" hidden="false" customHeight="true" outlineLevel="0" collapsed="false">
      <c r="B4" s="88" t="s">
        <v>22</v>
      </c>
      <c r="C4" s="89" t="s">
        <v>23</v>
      </c>
      <c r="D4" s="90" t="s">
        <v>24</v>
      </c>
      <c r="E4" s="91" t="n">
        <f aca="false">'Príloha 15a'!E4</f>
        <v>0</v>
      </c>
      <c r="F4" s="92" t="n">
        <f aca="false">'Príloha 15a'!F4:F7</f>
        <v>0</v>
      </c>
      <c r="G4" s="93" t="s">
        <v>71</v>
      </c>
      <c r="H4" s="93" t="s">
        <v>71</v>
      </c>
      <c r="I4" s="93" t="s">
        <v>71</v>
      </c>
      <c r="J4" s="93" t="s">
        <v>71</v>
      </c>
      <c r="K4" s="93" t="s">
        <v>71</v>
      </c>
      <c r="L4" s="93" t="s">
        <v>71</v>
      </c>
      <c r="M4" s="93" t="s">
        <v>71</v>
      </c>
      <c r="N4" s="93" t="s">
        <v>71</v>
      </c>
      <c r="O4" s="93" t="s">
        <v>71</v>
      </c>
      <c r="P4" s="94" t="n">
        <f aca="false">'Príloha 15a'!G4:G7</f>
        <v>0</v>
      </c>
      <c r="Q4" s="94" t="n">
        <f aca="false">'Príloha 15a'!H4:H7</f>
        <v>0</v>
      </c>
      <c r="R4" s="95" t="n">
        <f aca="false">P4-Q4</f>
        <v>0</v>
      </c>
      <c r="S4" s="94" t="n">
        <f aca="false">'Príloha 15a'!J4:J7</f>
        <v>0</v>
      </c>
      <c r="T4" s="96" t="n">
        <f aca="false">IF(R4=0,0,S4/R4)</f>
        <v>0</v>
      </c>
      <c r="U4" s="97" t="n">
        <f aca="false">IF(P4=0,0,R4/P4)</f>
        <v>0</v>
      </c>
      <c r="V4" s="93" t="s">
        <v>71</v>
      </c>
      <c r="W4" s="93" t="s">
        <v>71</v>
      </c>
      <c r="X4" s="94" t="n">
        <f aca="false">'Príloha 15a'!M4:M7</f>
        <v>0</v>
      </c>
      <c r="Y4" s="94" t="n">
        <f aca="false">'Príloha 15a'!N4:N7</f>
        <v>0</v>
      </c>
      <c r="Z4" s="98" t="n">
        <f aca="false">IF(Y4=0,0,R4/Y4)</f>
        <v>0</v>
      </c>
      <c r="AA4" s="99" t="n">
        <f aca="false">IF(Z4=0,0,S4/Z4)</f>
        <v>0</v>
      </c>
    </row>
    <row r="5" customFormat="false" ht="15" hidden="false" customHeight="false" outlineLevel="0" collapsed="false">
      <c r="B5" s="88"/>
      <c r="C5" s="89"/>
      <c r="D5" s="100" t="s">
        <v>25</v>
      </c>
      <c r="E5" s="22" t="n">
        <f aca="false">'Príloha 15a'!E5</f>
        <v>0</v>
      </c>
      <c r="F5" s="92"/>
      <c r="G5" s="93"/>
      <c r="H5" s="93"/>
      <c r="I5" s="93"/>
      <c r="J5" s="93"/>
      <c r="K5" s="93"/>
      <c r="L5" s="93"/>
      <c r="M5" s="93"/>
      <c r="N5" s="93"/>
      <c r="O5" s="93"/>
      <c r="P5" s="94"/>
      <c r="Q5" s="94"/>
      <c r="R5" s="95"/>
      <c r="S5" s="94"/>
      <c r="T5" s="96" t="n">
        <f aca="false">IF(R5=0,0,S5/R5)</f>
        <v>0</v>
      </c>
      <c r="U5" s="97"/>
      <c r="V5" s="93"/>
      <c r="W5" s="93"/>
      <c r="X5" s="94"/>
      <c r="Y5" s="94"/>
      <c r="Z5" s="98"/>
      <c r="AA5" s="99"/>
    </row>
    <row r="6" customFormat="false" ht="15.75" hidden="false" customHeight="false" outlineLevel="0" collapsed="false">
      <c r="B6" s="88"/>
      <c r="C6" s="89"/>
      <c r="D6" s="101" t="s">
        <v>26</v>
      </c>
      <c r="E6" s="24" t="n">
        <f aca="false">'Príloha 15a'!E6</f>
        <v>0</v>
      </c>
      <c r="F6" s="92"/>
      <c r="G6" s="93"/>
      <c r="H6" s="93"/>
      <c r="I6" s="93"/>
      <c r="J6" s="93"/>
      <c r="K6" s="93"/>
      <c r="L6" s="93"/>
      <c r="M6" s="93"/>
      <c r="N6" s="93"/>
      <c r="O6" s="93"/>
      <c r="P6" s="94"/>
      <c r="Q6" s="94"/>
      <c r="R6" s="95"/>
      <c r="S6" s="94"/>
      <c r="T6" s="96" t="n">
        <f aca="false">IF(R6=0,0,S6/R6)</f>
        <v>0</v>
      </c>
      <c r="U6" s="97"/>
      <c r="V6" s="93"/>
      <c r="W6" s="93"/>
      <c r="X6" s="94"/>
      <c r="Y6" s="94"/>
      <c r="Z6" s="98"/>
      <c r="AA6" s="99"/>
    </row>
    <row r="7" customFormat="false" ht="15.75" hidden="false" customHeight="false" outlineLevel="0" collapsed="false">
      <c r="B7" s="88"/>
      <c r="C7" s="89"/>
      <c r="D7" s="102" t="s">
        <v>27</v>
      </c>
      <c r="E7" s="103" t="n">
        <f aca="false">SUM(E4:E6)</f>
        <v>0</v>
      </c>
      <c r="F7" s="92"/>
      <c r="G7" s="93"/>
      <c r="H7" s="93"/>
      <c r="I7" s="93"/>
      <c r="J7" s="93"/>
      <c r="K7" s="93"/>
      <c r="L7" s="93"/>
      <c r="M7" s="93"/>
      <c r="N7" s="93"/>
      <c r="O7" s="93"/>
      <c r="P7" s="94"/>
      <c r="Q7" s="94"/>
      <c r="R7" s="95"/>
      <c r="S7" s="94"/>
      <c r="T7" s="96" t="n">
        <f aca="false">IF(R7=0,0,S7/R7)</f>
        <v>0</v>
      </c>
      <c r="U7" s="97"/>
      <c r="V7" s="93"/>
      <c r="W7" s="93"/>
      <c r="X7" s="94"/>
      <c r="Y7" s="94"/>
      <c r="Z7" s="98"/>
      <c r="AA7" s="99"/>
    </row>
    <row r="8" customFormat="false" ht="15.75" hidden="false" customHeight="true" outlineLevel="0" collapsed="false">
      <c r="B8" s="104" t="s">
        <v>32</v>
      </c>
      <c r="C8" s="89"/>
      <c r="D8" s="105" t="s">
        <v>33</v>
      </c>
      <c r="E8" s="105"/>
      <c r="F8" s="106" t="n">
        <f aca="false">'Príloha 15a'!F8</f>
        <v>0</v>
      </c>
      <c r="G8" s="107" t="s">
        <v>71</v>
      </c>
      <c r="H8" s="107" t="s">
        <v>71</v>
      </c>
      <c r="I8" s="107" t="s">
        <v>71</v>
      </c>
      <c r="J8" s="108" t="s">
        <v>71</v>
      </c>
      <c r="K8" s="108" t="s">
        <v>71</v>
      </c>
      <c r="L8" s="107" t="s">
        <v>71</v>
      </c>
      <c r="M8" s="108" t="s">
        <v>71</v>
      </c>
      <c r="N8" s="108" t="s">
        <v>71</v>
      </c>
      <c r="O8" s="108" t="s">
        <v>71</v>
      </c>
      <c r="P8" s="109" t="n">
        <f aca="false">'Príloha 15a'!G8</f>
        <v>0</v>
      </c>
      <c r="Q8" s="109" t="n">
        <f aca="false">'Príloha 15a'!H8</f>
        <v>0</v>
      </c>
      <c r="R8" s="110" t="n">
        <f aca="false">P8-Q8</f>
        <v>0</v>
      </c>
      <c r="S8" s="109" t="n">
        <f aca="false">'Príloha 15a'!J8</f>
        <v>0</v>
      </c>
      <c r="T8" s="111" t="n">
        <f aca="false">IF(R8=0,0,S8/R8)</f>
        <v>0</v>
      </c>
      <c r="U8" s="112" t="n">
        <f aca="false">IF(P8=0,0,R8/P8)</f>
        <v>0</v>
      </c>
      <c r="V8" s="113" t="s">
        <v>71</v>
      </c>
      <c r="W8" s="113" t="s">
        <v>71</v>
      </c>
      <c r="X8" s="109" t="n">
        <f aca="false">'Príloha 15a'!M8</f>
        <v>0</v>
      </c>
      <c r="Y8" s="109" t="n">
        <f aca="false">'Príloha 15a'!N8</f>
        <v>0</v>
      </c>
      <c r="Z8" s="110" t="n">
        <f aca="false">X8-Y8</f>
        <v>0</v>
      </c>
      <c r="AA8" s="114" t="n">
        <f aca="false">IF(Z8=0,0,S8/Z8)</f>
        <v>0</v>
      </c>
    </row>
    <row r="9" customFormat="false" ht="33.75" hidden="false" customHeight="true" outlineLevel="0" collapsed="false">
      <c r="B9" s="115" t="s">
        <v>28</v>
      </c>
      <c r="C9" s="89"/>
      <c r="D9" s="116" t="s">
        <v>30</v>
      </c>
      <c r="E9" s="116"/>
      <c r="F9" s="116"/>
      <c r="G9" s="117" t="e">
        <f aca="false">#REF!</f>
        <v>#REF!</v>
      </c>
      <c r="H9" s="117" t="e">
        <f aca="false">#REF!</f>
        <v>#REF!</v>
      </c>
      <c r="I9" s="117" t="e">
        <f aca="false">#REF!</f>
        <v>#REF!</v>
      </c>
      <c r="J9" s="117" t="e">
        <f aca="false">#REF!</f>
        <v>#REF!</v>
      </c>
      <c r="K9" s="118" t="e">
        <f aca="false">I9+J9</f>
        <v>#REF!</v>
      </c>
      <c r="L9" s="117" t="e">
        <f aca="false">#REF!</f>
        <v>#REF!</v>
      </c>
      <c r="M9" s="117" t="e">
        <f aca="false">#REF!</f>
        <v>#REF!</v>
      </c>
      <c r="N9" s="118" t="e">
        <f aca="false">L9+M9</f>
        <v>#REF!</v>
      </c>
      <c r="O9" s="118" t="e">
        <f aca="false">K9+N9</f>
        <v>#REF!</v>
      </c>
      <c r="P9" s="117" t="n">
        <f aca="false">'Príloha 15a'!G10</f>
        <v>0</v>
      </c>
      <c r="Q9" s="117" t="n">
        <f aca="false">'Príloha 15a'!H10</f>
        <v>0</v>
      </c>
      <c r="R9" s="110" t="n">
        <f aca="false">P9-Q9</f>
        <v>0</v>
      </c>
      <c r="S9" s="117" t="n">
        <f aca="false">'Príloha 15a'!J10</f>
        <v>0</v>
      </c>
      <c r="T9" s="111" t="n">
        <f aca="false">IF(R9=0,0,S9/R9)</f>
        <v>0</v>
      </c>
      <c r="U9" s="112" t="n">
        <f aca="false">IF(P9=0,0,R9/P9)</f>
        <v>0</v>
      </c>
      <c r="V9" s="110" t="e">
        <f aca="false">IF(O9=0,0,S9/O9)</f>
        <v>#REF!</v>
      </c>
      <c r="W9" s="119" t="e">
        <f aca="false">IF((G9+H9)=0,0,O9/((G9+H9)*8760))</f>
        <v>#REF!</v>
      </c>
      <c r="X9" s="117" t="n">
        <f aca="false">'Príloha 15a'!M10</f>
        <v>0</v>
      </c>
      <c r="Y9" s="117" t="n">
        <f aca="false">'Príloha 15a'!N10</f>
        <v>0</v>
      </c>
      <c r="Z9" s="110" t="n">
        <f aca="false">X9-Y9</f>
        <v>0</v>
      </c>
      <c r="AA9" s="120" t="n">
        <f aca="false">IF(Z9=0,0,S9/Z9)</f>
        <v>0</v>
      </c>
    </row>
    <row r="10" customFormat="false" ht="49.5" hidden="false" customHeight="true" outlineLevel="0" collapsed="false">
      <c r="B10" s="115" t="s">
        <v>34</v>
      </c>
      <c r="C10" s="121" t="s">
        <v>72</v>
      </c>
      <c r="D10" s="121"/>
      <c r="E10" s="121"/>
      <c r="F10" s="121"/>
      <c r="G10" s="117" t="e">
        <f aca="false">#REF!</f>
        <v>#REF!</v>
      </c>
      <c r="H10" s="117" t="e">
        <f aca="false">#REF!</f>
        <v>#REF!</v>
      </c>
      <c r="I10" s="117" t="e">
        <f aca="false">#REF!</f>
        <v>#REF!</v>
      </c>
      <c r="J10" s="117" t="e">
        <f aca="false">#REF!</f>
        <v>#REF!</v>
      </c>
      <c r="K10" s="118" t="e">
        <f aca="false">I10+J10</f>
        <v>#REF!</v>
      </c>
      <c r="L10" s="117" t="e">
        <f aca="false">#REF!</f>
        <v>#REF!</v>
      </c>
      <c r="M10" s="117" t="e">
        <f aca="false">#REF!</f>
        <v>#REF!</v>
      </c>
      <c r="N10" s="118" t="e">
        <f aca="false">L10+M10</f>
        <v>#REF!</v>
      </c>
      <c r="O10" s="118" t="e">
        <f aca="false">K10+N10</f>
        <v>#REF!</v>
      </c>
      <c r="P10" s="117" t="e">
        <f aca="false">#REF!</f>
        <v>#REF!</v>
      </c>
      <c r="Q10" s="117" t="e">
        <f aca="false">#REF!</f>
        <v>#REF!</v>
      </c>
      <c r="R10" s="110" t="e">
        <f aca="false">P10-Q10</f>
        <v>#REF!</v>
      </c>
      <c r="S10" s="117" t="e">
        <f aca="false">#REF!</f>
        <v>#REF!</v>
      </c>
      <c r="T10" s="122" t="e">
        <f aca="false">IF(R10=0,0,S10/R10)</f>
        <v>#REF!</v>
      </c>
      <c r="U10" s="112" t="e">
        <f aca="false">IF(P10=0,0,R10/P10)</f>
        <v>#REF!</v>
      </c>
      <c r="V10" s="110" t="e">
        <f aca="false">IF(O10=0,0,S10/O10)</f>
        <v>#REF!</v>
      </c>
      <c r="W10" s="119" t="e">
        <f aca="false">IF((G10+H10)=0,0,O10/((G10+H10)*8760))</f>
        <v>#REF!</v>
      </c>
      <c r="X10" s="117" t="e">
        <f aca="false">#REF!</f>
        <v>#REF!</v>
      </c>
      <c r="Y10" s="117" t="e">
        <f aca="false">#REF!</f>
        <v>#REF!</v>
      </c>
      <c r="Z10" s="110" t="e">
        <f aca="false">X10-Y10</f>
        <v>#REF!</v>
      </c>
      <c r="AA10" s="120" t="e">
        <f aca="false">IF(Z10=0,0,S10/Z10)</f>
        <v>#REF!</v>
      </c>
    </row>
    <row r="11" customFormat="false" ht="30" hidden="false" customHeight="true" outlineLevel="0" collapsed="false">
      <c r="B11" s="115" t="s">
        <v>73</v>
      </c>
      <c r="C11" s="121" t="s">
        <v>74</v>
      </c>
      <c r="D11" s="121"/>
      <c r="E11" s="121"/>
      <c r="F11" s="121"/>
      <c r="G11" s="123" t="s">
        <v>71</v>
      </c>
      <c r="H11" s="123" t="s">
        <v>71</v>
      </c>
      <c r="I11" s="123" t="s">
        <v>71</v>
      </c>
      <c r="J11" s="123" t="s">
        <v>71</v>
      </c>
      <c r="K11" s="123" t="s">
        <v>71</v>
      </c>
      <c r="L11" s="123" t="s">
        <v>71</v>
      </c>
      <c r="M11" s="123" t="s">
        <v>71</v>
      </c>
      <c r="N11" s="123" t="s">
        <v>71</v>
      </c>
      <c r="O11" s="123" t="s">
        <v>71</v>
      </c>
      <c r="P11" s="117" t="e">
        <f aca="false">#REF!</f>
        <v>#REF!</v>
      </c>
      <c r="Q11" s="117" t="e">
        <f aca="false">#REF!</f>
        <v>#REF!</v>
      </c>
      <c r="R11" s="110" t="e">
        <f aca="false">P11-Q11</f>
        <v>#REF!</v>
      </c>
      <c r="S11" s="117" t="e">
        <f aca="false">#REF!</f>
        <v>#REF!</v>
      </c>
      <c r="T11" s="111" t="e">
        <f aca="false">IF(R11=0,0,S11/R11)</f>
        <v>#REF!</v>
      </c>
      <c r="U11" s="112" t="e">
        <f aca="false">IF(P11=0,0,R11/P11)</f>
        <v>#REF!</v>
      </c>
      <c r="V11" s="113" t="s">
        <v>71</v>
      </c>
      <c r="W11" s="124" t="s">
        <v>71</v>
      </c>
      <c r="X11" s="117" t="e">
        <f aca="false">#REF!</f>
        <v>#REF!</v>
      </c>
      <c r="Y11" s="117" t="e">
        <f aca="false">#REF!</f>
        <v>#REF!</v>
      </c>
      <c r="Z11" s="110" t="e">
        <f aca="false">X11-Y11</f>
        <v>#REF!</v>
      </c>
      <c r="AA11" s="120" t="e">
        <f aca="false">IF(Z11=0,0,S11/Z11)</f>
        <v>#REF!</v>
      </c>
    </row>
    <row r="12" customFormat="false" ht="36" hidden="false" customHeight="true" outlineLevel="0" collapsed="false">
      <c r="B12" s="115" t="s">
        <v>75</v>
      </c>
      <c r="C12" s="121" t="s">
        <v>35</v>
      </c>
      <c r="D12" s="121"/>
      <c r="E12" s="121"/>
      <c r="F12" s="121"/>
      <c r="G12" s="123" t="s">
        <v>71</v>
      </c>
      <c r="H12" s="123" t="s">
        <v>71</v>
      </c>
      <c r="I12" s="123" t="s">
        <v>71</v>
      </c>
      <c r="J12" s="123" t="s">
        <v>71</v>
      </c>
      <c r="K12" s="123" t="s">
        <v>71</v>
      </c>
      <c r="L12" s="123" t="s">
        <v>71</v>
      </c>
      <c r="M12" s="123" t="s">
        <v>71</v>
      </c>
      <c r="N12" s="123" t="s">
        <v>71</v>
      </c>
      <c r="O12" s="123" t="s">
        <v>71</v>
      </c>
      <c r="P12" s="117" t="n">
        <f aca="false">'Príloha 15a'!G11</f>
        <v>0</v>
      </c>
      <c r="Q12" s="117" t="n">
        <f aca="false">'Príloha 15a'!H11</f>
        <v>0</v>
      </c>
      <c r="R12" s="110" t="n">
        <f aca="false">P12-Q12</f>
        <v>0</v>
      </c>
      <c r="S12" s="117" t="n">
        <f aca="false">'Príloha 15a'!J11</f>
        <v>0</v>
      </c>
      <c r="T12" s="111" t="n">
        <f aca="false">IF(R12=0,0,S12/R12)</f>
        <v>0</v>
      </c>
      <c r="U12" s="112" t="n">
        <f aca="false">IF(P12=0,0,R12/P12)</f>
        <v>0</v>
      </c>
      <c r="V12" s="113" t="s">
        <v>71</v>
      </c>
      <c r="W12" s="124" t="s">
        <v>71</v>
      </c>
      <c r="X12" s="117" t="n">
        <f aca="false">'Príloha 15a'!M11</f>
        <v>0</v>
      </c>
      <c r="Y12" s="117" t="n">
        <f aca="false">'Príloha 15a'!N11</f>
        <v>0</v>
      </c>
      <c r="Z12" s="110" t="n">
        <f aca="false">X12-Y12</f>
        <v>0</v>
      </c>
      <c r="AA12" s="120" t="n">
        <f aca="false">IF(Z12=0,0,S12/Z12)</f>
        <v>0</v>
      </c>
    </row>
    <row r="13" customFormat="false" ht="39" hidden="false" customHeight="true" outlineLevel="0" collapsed="false">
      <c r="B13" s="115" t="s">
        <v>76</v>
      </c>
      <c r="C13" s="125" t="s">
        <v>77</v>
      </c>
      <c r="D13" s="125"/>
      <c r="E13" s="125"/>
      <c r="F13" s="125"/>
      <c r="G13" s="123" t="s">
        <v>71</v>
      </c>
      <c r="H13" s="123" t="s">
        <v>71</v>
      </c>
      <c r="I13" s="123" t="s">
        <v>71</v>
      </c>
      <c r="J13" s="123" t="s">
        <v>71</v>
      </c>
      <c r="K13" s="123" t="s">
        <v>71</v>
      </c>
      <c r="L13" s="123" t="s">
        <v>71</v>
      </c>
      <c r="M13" s="123" t="s">
        <v>71</v>
      </c>
      <c r="N13" s="123" t="s">
        <v>71</v>
      </c>
      <c r="O13" s="123" t="s">
        <v>71</v>
      </c>
      <c r="P13" s="117" t="n">
        <f aca="false">'Príloha 15a'!G13</f>
        <v>0</v>
      </c>
      <c r="Q13" s="117" t="n">
        <f aca="false">'Príloha 15a'!H13</f>
        <v>0</v>
      </c>
      <c r="R13" s="110" t="n">
        <f aca="false">P13-Q13</f>
        <v>0</v>
      </c>
      <c r="S13" s="117" t="n">
        <f aca="false">'Príloha 15a'!J13</f>
        <v>0</v>
      </c>
      <c r="T13" s="111" t="n">
        <f aca="false">IF(R13=0,0,S13/R13)</f>
        <v>0</v>
      </c>
      <c r="U13" s="112" t="n">
        <f aca="false">IF(P13=0,0,R13/P13)</f>
        <v>0</v>
      </c>
      <c r="V13" s="113" t="s">
        <v>71</v>
      </c>
      <c r="W13" s="113" t="s">
        <v>71</v>
      </c>
      <c r="X13" s="117" t="n">
        <f aca="false">'Príloha 15a'!M13</f>
        <v>0</v>
      </c>
      <c r="Y13" s="117" t="n">
        <f aca="false">'Príloha 15a'!N13</f>
        <v>0</v>
      </c>
      <c r="Z13" s="110" t="n">
        <f aca="false">X13-Y13</f>
        <v>0</v>
      </c>
      <c r="AA13" s="120" t="n">
        <f aca="false">IF(Z13=0,0,S13/Z13)</f>
        <v>0</v>
      </c>
    </row>
    <row r="14" customFormat="false" ht="36" hidden="false" customHeight="true" outlineLevel="0" collapsed="false">
      <c r="B14" s="126" t="s">
        <v>78</v>
      </c>
      <c r="C14" s="121" t="s">
        <v>79</v>
      </c>
      <c r="D14" s="121"/>
      <c r="E14" s="121"/>
      <c r="F14" s="121"/>
      <c r="G14" s="123" t="s">
        <v>71</v>
      </c>
      <c r="H14" s="123" t="s">
        <v>71</v>
      </c>
      <c r="I14" s="123" t="s">
        <v>71</v>
      </c>
      <c r="J14" s="123" t="s">
        <v>71</v>
      </c>
      <c r="K14" s="123" t="s">
        <v>71</v>
      </c>
      <c r="L14" s="123" t="s">
        <v>71</v>
      </c>
      <c r="M14" s="123" t="s">
        <v>71</v>
      </c>
      <c r="N14" s="123" t="s">
        <v>71</v>
      </c>
      <c r="O14" s="123" t="s">
        <v>71</v>
      </c>
      <c r="P14" s="117" t="e">
        <f aca="false">#REF!</f>
        <v>#REF!</v>
      </c>
      <c r="Q14" s="117" t="e">
        <f aca="false">#REF!</f>
        <v>#REF!</v>
      </c>
      <c r="R14" s="110" t="e">
        <f aca="false">P14-Q14</f>
        <v>#REF!</v>
      </c>
      <c r="S14" s="117" t="e">
        <f aca="false">#REF!</f>
        <v>#REF!</v>
      </c>
      <c r="T14" s="111" t="e">
        <f aca="false">IF(R14=0,0,S14/R14)</f>
        <v>#REF!</v>
      </c>
      <c r="U14" s="112" t="e">
        <f aca="false">IF(P14=0,0,R14/P14)</f>
        <v>#REF!</v>
      </c>
      <c r="V14" s="113" t="s">
        <v>71</v>
      </c>
      <c r="W14" s="124" t="s">
        <v>71</v>
      </c>
      <c r="X14" s="117" t="e">
        <f aca="false">#REF!</f>
        <v>#REF!</v>
      </c>
      <c r="Y14" s="117" t="e">
        <f aca="false">#REF!</f>
        <v>#REF!</v>
      </c>
      <c r="Z14" s="110" t="e">
        <f aca="false">X14-Y14</f>
        <v>#REF!</v>
      </c>
      <c r="AA14" s="120" t="e">
        <f aca="false">IF(Z14=0,0,S14/Z14)</f>
        <v>#REF!</v>
      </c>
    </row>
    <row r="15" customFormat="false" ht="30" hidden="false" customHeight="true" outlineLevel="0" collapsed="false">
      <c r="B15" s="115" t="s">
        <v>80</v>
      </c>
      <c r="C15" s="121" t="s">
        <v>81</v>
      </c>
      <c r="D15" s="121"/>
      <c r="E15" s="121"/>
      <c r="F15" s="121"/>
      <c r="G15" s="117" t="e">
        <f aca="false">#REF!</f>
        <v>#REF!</v>
      </c>
      <c r="H15" s="117" t="e">
        <f aca="false">#REF!</f>
        <v>#REF!</v>
      </c>
      <c r="I15" s="117" t="e">
        <f aca="false">#REF!</f>
        <v>#REF!</v>
      </c>
      <c r="J15" s="117" t="e">
        <f aca="false">#REF!</f>
        <v>#REF!</v>
      </c>
      <c r="K15" s="118" t="e">
        <f aca="false">I15+J15</f>
        <v>#REF!</v>
      </c>
      <c r="L15" s="117" t="e">
        <f aca="false">#REF!</f>
        <v>#REF!</v>
      </c>
      <c r="M15" s="117" t="e">
        <f aca="false">#REF!</f>
        <v>#REF!</v>
      </c>
      <c r="N15" s="118" t="e">
        <f aca="false">L15+M15</f>
        <v>#REF!</v>
      </c>
      <c r="O15" s="118" t="e">
        <f aca="false">K15+N15</f>
        <v>#REF!</v>
      </c>
      <c r="P15" s="117" t="e">
        <f aca="false">#REF!</f>
        <v>#REF!</v>
      </c>
      <c r="Q15" s="117" t="e">
        <f aca="false">#REF!</f>
        <v>#REF!</v>
      </c>
      <c r="R15" s="127" t="e">
        <f aca="false">P15-Q15</f>
        <v>#REF!</v>
      </c>
      <c r="S15" s="117" t="e">
        <f aca="false">#REF!</f>
        <v>#REF!</v>
      </c>
      <c r="T15" s="111" t="e">
        <f aca="false">IF(R15=0,0,S15/R15)</f>
        <v>#REF!</v>
      </c>
      <c r="U15" s="112" t="e">
        <f aca="false">IF(P15=0,0,R15/P15)</f>
        <v>#REF!</v>
      </c>
      <c r="V15" s="110" t="e">
        <f aca="false">IF(O15=0,0,S15/O15)</f>
        <v>#REF!</v>
      </c>
      <c r="W15" s="119" t="e">
        <f aca="false">IF((G15+H15)=0,0,O15/((G15+H15)*8760))</f>
        <v>#REF!</v>
      </c>
      <c r="X15" s="117" t="e">
        <f aca="false">#REF!</f>
        <v>#REF!</v>
      </c>
      <c r="Y15" s="117" t="e">
        <f aca="false">#REF!</f>
        <v>#REF!</v>
      </c>
      <c r="Z15" s="110" t="e">
        <f aca="false">X15-Y15</f>
        <v>#REF!</v>
      </c>
      <c r="AA15" s="120" t="e">
        <f aca="false">IF(Z15=0,0,S15/Z15)</f>
        <v>#REF!</v>
      </c>
    </row>
    <row r="16" customFormat="false" ht="51.75" hidden="false" customHeight="true" outlineLevel="0" collapsed="false">
      <c r="B16" s="115" t="s">
        <v>82</v>
      </c>
      <c r="C16" s="125" t="s">
        <v>83</v>
      </c>
      <c r="D16" s="125"/>
      <c r="E16" s="125"/>
      <c r="F16" s="125"/>
      <c r="G16" s="117" t="e">
        <f aca="false">#REF!</f>
        <v>#REF!</v>
      </c>
      <c r="H16" s="128" t="s">
        <v>71</v>
      </c>
      <c r="I16" s="128" t="s">
        <v>71</v>
      </c>
      <c r="J16" s="117" t="e">
        <f aca="false">#REF!</f>
        <v>#REF!</v>
      </c>
      <c r="K16" s="118" t="e">
        <f aca="false">J16</f>
        <v>#REF!</v>
      </c>
      <c r="L16" s="128" t="s">
        <v>71</v>
      </c>
      <c r="M16" s="128" t="s">
        <v>71</v>
      </c>
      <c r="N16" s="128" t="s">
        <v>71</v>
      </c>
      <c r="O16" s="118" t="e">
        <f aca="false">K16</f>
        <v>#REF!</v>
      </c>
      <c r="P16" s="117" t="e">
        <f aca="false">#REF!</f>
        <v>#REF!</v>
      </c>
      <c r="Q16" s="117" t="e">
        <f aca="false">#REF!</f>
        <v>#REF!</v>
      </c>
      <c r="R16" s="110" t="e">
        <f aca="false">P16-Q16</f>
        <v>#REF!</v>
      </c>
      <c r="S16" s="117" t="e">
        <f aca="false">#REF!</f>
        <v>#REF!</v>
      </c>
      <c r="T16" s="111" t="e">
        <f aca="false">IF(R16=0,0,S16/R16)</f>
        <v>#REF!</v>
      </c>
      <c r="U16" s="112" t="e">
        <f aca="false">IF(P16=0,0,R16/P16)</f>
        <v>#REF!</v>
      </c>
      <c r="V16" s="110" t="e">
        <f aca="false">IF(O16=0,0,S16/O16)</f>
        <v>#REF!</v>
      </c>
      <c r="W16" s="119" t="e">
        <f aca="false">IF((G16)=0,0,O16/((G16)*8760))</f>
        <v>#REF!</v>
      </c>
      <c r="X16" s="117" t="e">
        <f aca="false">#REF!</f>
        <v>#REF!</v>
      </c>
      <c r="Y16" s="117" t="e">
        <f aca="false">#REF!</f>
        <v>#REF!</v>
      </c>
      <c r="Z16" s="110" t="e">
        <f aca="false">X16-Y16</f>
        <v>#REF!</v>
      </c>
      <c r="AA16" s="120" t="e">
        <f aca="false">IF(Z16=0,0,S16/Z16)</f>
        <v>#REF!</v>
      </c>
    </row>
    <row r="17" customFormat="false" ht="69" hidden="false" customHeight="true" outlineLevel="0" collapsed="false">
      <c r="B17" s="115" t="s">
        <v>84</v>
      </c>
      <c r="C17" s="125" t="s">
        <v>85</v>
      </c>
      <c r="D17" s="125"/>
      <c r="E17" s="125"/>
      <c r="F17" s="125"/>
      <c r="G17" s="117" t="e">
        <f aca="false">#REF!</f>
        <v>#REF!</v>
      </c>
      <c r="H17" s="117" t="e">
        <f aca="false">#REF!</f>
        <v>#REF!</v>
      </c>
      <c r="I17" s="117" t="e">
        <f aca="false">#REF!</f>
        <v>#REF!</v>
      </c>
      <c r="J17" s="117" t="e">
        <f aca="false">#REF!</f>
        <v>#REF!</v>
      </c>
      <c r="K17" s="118" t="e">
        <f aca="false">I17+J17</f>
        <v>#REF!</v>
      </c>
      <c r="L17" s="117" t="e">
        <f aca="false">#REF!</f>
        <v>#REF!</v>
      </c>
      <c r="M17" s="117" t="e">
        <f aca="false">#REF!</f>
        <v>#REF!</v>
      </c>
      <c r="N17" s="118" t="e">
        <f aca="false">L17+M17</f>
        <v>#REF!</v>
      </c>
      <c r="O17" s="118" t="e">
        <f aca="false">K17+N17</f>
        <v>#REF!</v>
      </c>
      <c r="P17" s="117" t="e">
        <f aca="false">#REF!</f>
        <v>#REF!</v>
      </c>
      <c r="Q17" s="117" t="e">
        <f aca="false">#REF!</f>
        <v>#REF!</v>
      </c>
      <c r="R17" s="110" t="e">
        <f aca="false">P17-Q17</f>
        <v>#REF!</v>
      </c>
      <c r="S17" s="117" t="e">
        <f aca="false">#REF!</f>
        <v>#REF!</v>
      </c>
      <c r="T17" s="111" t="e">
        <f aca="false">IF(R17=0,0,S17/R17)</f>
        <v>#REF!</v>
      </c>
      <c r="U17" s="112" t="e">
        <f aca="false">IF(P17=0,0,R17/P17)</f>
        <v>#REF!</v>
      </c>
      <c r="V17" s="110" t="e">
        <f aca="false">IF(O17=0,0,S17/O17)</f>
        <v>#REF!</v>
      </c>
      <c r="W17" s="119" t="e">
        <f aca="false">IF((G17+H17)=0,0,O17/((G17+H17)*8760))</f>
        <v>#REF!</v>
      </c>
      <c r="X17" s="117" t="e">
        <f aca="false">#REF!</f>
        <v>#REF!</v>
      </c>
      <c r="Y17" s="117" t="e">
        <f aca="false">#REF!</f>
        <v>#REF!</v>
      </c>
      <c r="Z17" s="110" t="e">
        <f aca="false">X17-Y17</f>
        <v>#REF!</v>
      </c>
      <c r="AA17" s="120" t="e">
        <f aca="false">IF(Z17=0,0,S17/Z17)</f>
        <v>#REF!</v>
      </c>
    </row>
    <row r="18" customFormat="false" ht="15.75" hidden="false" customHeight="true" outlineLevel="0" collapsed="false">
      <c r="B18" s="129" t="s">
        <v>86</v>
      </c>
      <c r="C18" s="125" t="s">
        <v>87</v>
      </c>
      <c r="D18" s="125"/>
      <c r="E18" s="125"/>
      <c r="F18" s="125"/>
      <c r="G18" s="117" t="e">
        <f aca="false">#REF!</f>
        <v>#REF!</v>
      </c>
      <c r="H18" s="128" t="s">
        <v>71</v>
      </c>
      <c r="I18" s="128" t="s">
        <v>71</v>
      </c>
      <c r="J18" s="128" t="s">
        <v>71</v>
      </c>
      <c r="K18" s="117" t="e">
        <f aca="false">#REF!</f>
        <v>#REF!</v>
      </c>
      <c r="L18" s="128" t="s">
        <v>71</v>
      </c>
      <c r="M18" s="128" t="s">
        <v>71</v>
      </c>
      <c r="N18" s="128" t="s">
        <v>71</v>
      </c>
      <c r="O18" s="118" t="e">
        <f aca="false">K18</f>
        <v>#REF!</v>
      </c>
      <c r="P18" s="130" t="s">
        <v>71</v>
      </c>
      <c r="Q18" s="130" t="s">
        <v>71</v>
      </c>
      <c r="R18" s="131" t="s">
        <v>71</v>
      </c>
      <c r="S18" s="117" t="e">
        <f aca="false">#REF!</f>
        <v>#REF!</v>
      </c>
      <c r="T18" s="131" t="s">
        <v>71</v>
      </c>
      <c r="U18" s="130" t="s">
        <v>71</v>
      </c>
      <c r="V18" s="110" t="e">
        <f aca="false">IF(O18=0,0,S18/O18)</f>
        <v>#REF!</v>
      </c>
      <c r="W18" s="119" t="e">
        <f aca="false">IF((G18)=0,0,O18/((G18)*8760))</f>
        <v>#REF!</v>
      </c>
      <c r="X18" s="117" t="e">
        <f aca="false">#REF!</f>
        <v>#REF!</v>
      </c>
      <c r="Y18" s="117" t="e">
        <f aca="false">#REF!</f>
        <v>#REF!</v>
      </c>
      <c r="Z18" s="110" t="e">
        <f aca="false">X18-Y18</f>
        <v>#REF!</v>
      </c>
      <c r="AA18" s="120" t="e">
        <f aca="false">IF(Z18=0,0,S18/Z18)</f>
        <v>#REF!</v>
      </c>
    </row>
    <row r="19" customFormat="false" ht="45" hidden="false" customHeight="true" outlineLevel="0" collapsed="false">
      <c r="B19" s="129" t="s">
        <v>88</v>
      </c>
      <c r="C19" s="132" t="s">
        <v>89</v>
      </c>
      <c r="D19" s="132"/>
      <c r="E19" s="132"/>
      <c r="F19" s="132"/>
      <c r="G19" s="117" t="e">
        <f aca="false">#REF!</f>
        <v>#REF!</v>
      </c>
      <c r="H19" s="128" t="s">
        <v>71</v>
      </c>
      <c r="I19" s="128" t="s">
        <v>71</v>
      </c>
      <c r="J19" s="117" t="e">
        <f aca="false">#REF!</f>
        <v>#REF!</v>
      </c>
      <c r="K19" s="118" t="e">
        <f aca="false">J19</f>
        <v>#REF!</v>
      </c>
      <c r="L19" s="128" t="s">
        <v>71</v>
      </c>
      <c r="M19" s="128" t="s">
        <v>71</v>
      </c>
      <c r="N19" s="128" t="s">
        <v>71</v>
      </c>
      <c r="O19" s="118" t="e">
        <f aca="false">K19</f>
        <v>#REF!</v>
      </c>
      <c r="P19" s="117" t="e">
        <f aca="false">#REF!</f>
        <v>#REF!</v>
      </c>
      <c r="Q19" s="117" t="e">
        <f aca="false">#REF!</f>
        <v>#REF!</v>
      </c>
      <c r="R19" s="110" t="e">
        <f aca="false">P19-Q19</f>
        <v>#REF!</v>
      </c>
      <c r="S19" s="117" t="e">
        <f aca="false">#REF!</f>
        <v>#REF!</v>
      </c>
      <c r="T19" s="111" t="e">
        <f aca="false">IF(R19=0,0,S19/R19)</f>
        <v>#REF!</v>
      </c>
      <c r="U19" s="112" t="e">
        <f aca="false">IF(P19=0,0,R19/P19)</f>
        <v>#REF!</v>
      </c>
      <c r="V19" s="110" t="e">
        <f aca="false">IF(O19=0,0,S19/O19)</f>
        <v>#REF!</v>
      </c>
      <c r="W19" s="119" t="e">
        <f aca="false">IF((G19)=0,0,O19/((G19)*8760))</f>
        <v>#REF!</v>
      </c>
      <c r="X19" s="117" t="e">
        <f aca="false">#REF!</f>
        <v>#REF!</v>
      </c>
      <c r="Y19" s="117" t="e">
        <f aca="false">#REF!</f>
        <v>#REF!</v>
      </c>
      <c r="Z19" s="110" t="e">
        <f aca="false">X19-Y19</f>
        <v>#REF!</v>
      </c>
      <c r="AA19" s="120" t="e">
        <f aca="false">IF(Z19=0,0,S19/Z19)</f>
        <v>#REF!</v>
      </c>
    </row>
    <row r="20" customFormat="false" ht="69.75" hidden="false" customHeight="true" outlineLevel="0" collapsed="false">
      <c r="B20" s="129" t="s">
        <v>90</v>
      </c>
      <c r="C20" s="132" t="s">
        <v>91</v>
      </c>
      <c r="D20" s="132"/>
      <c r="E20" s="132"/>
      <c r="F20" s="132"/>
      <c r="G20" s="117" t="e">
        <f aca="false">#REF!</f>
        <v>#REF!</v>
      </c>
      <c r="H20" s="128" t="s">
        <v>71</v>
      </c>
      <c r="I20" s="117" t="e">
        <f aca="false">#REF!</f>
        <v>#REF!</v>
      </c>
      <c r="J20" s="117" t="e">
        <f aca="false">#REF!</f>
        <v>#REF!</v>
      </c>
      <c r="K20" s="118" t="e">
        <f aca="false">I20+J20</f>
        <v>#REF!</v>
      </c>
      <c r="L20" s="128" t="s">
        <v>71</v>
      </c>
      <c r="M20" s="128" t="s">
        <v>71</v>
      </c>
      <c r="N20" s="128" t="s">
        <v>71</v>
      </c>
      <c r="O20" s="118" t="e">
        <f aca="false">K20</f>
        <v>#REF!</v>
      </c>
      <c r="P20" s="117" t="e">
        <f aca="false">#REF!</f>
        <v>#REF!</v>
      </c>
      <c r="Q20" s="117" t="e">
        <f aca="false">#REF!</f>
        <v>#REF!</v>
      </c>
      <c r="R20" s="110" t="e">
        <f aca="false">P20-Q20</f>
        <v>#REF!</v>
      </c>
      <c r="S20" s="117" t="e">
        <f aca="false">#REF!</f>
        <v>#REF!</v>
      </c>
      <c r="T20" s="111" t="e">
        <f aca="false">IF(R20=0,0,S20/R20)</f>
        <v>#REF!</v>
      </c>
      <c r="U20" s="112" t="e">
        <f aca="false">IF(P20=0,0,R20/P20)</f>
        <v>#REF!</v>
      </c>
      <c r="V20" s="110" t="e">
        <f aca="false">IF(O20=0,0,S20/O20)</f>
        <v>#REF!</v>
      </c>
      <c r="W20" s="119" t="e">
        <f aca="false">IF((G20)=0,0,O20/((G20)*8760))</f>
        <v>#REF!</v>
      </c>
      <c r="X20" s="117" t="e">
        <f aca="false">#REF!</f>
        <v>#REF!</v>
      </c>
      <c r="Y20" s="117" t="e">
        <f aca="false">#REF!</f>
        <v>#REF!</v>
      </c>
      <c r="Z20" s="110" t="e">
        <f aca="false">X20-Y20</f>
        <v>#REF!</v>
      </c>
      <c r="AA20" s="120" t="e">
        <f aca="false">IF(Z20=0,0,S20/Z20)</f>
        <v>#REF!</v>
      </c>
    </row>
    <row r="21" customFormat="false" ht="54.75" hidden="false" customHeight="true" outlineLevel="0" collapsed="false">
      <c r="B21" s="129" t="s">
        <v>92</v>
      </c>
      <c r="C21" s="132" t="s">
        <v>93</v>
      </c>
      <c r="D21" s="132"/>
      <c r="E21" s="132"/>
      <c r="F21" s="132"/>
      <c r="G21" s="117" t="e">
        <f aca="false">#REF!</f>
        <v>#REF!</v>
      </c>
      <c r="H21" s="128" t="s">
        <v>71</v>
      </c>
      <c r="I21" s="117" t="e">
        <f aca="false">#REF!</f>
        <v>#REF!</v>
      </c>
      <c r="J21" s="117" t="e">
        <f aca="false">#REF!</f>
        <v>#REF!</v>
      </c>
      <c r="K21" s="118" t="e">
        <f aca="false">I21+J21</f>
        <v>#REF!</v>
      </c>
      <c r="L21" s="128" t="s">
        <v>71</v>
      </c>
      <c r="M21" s="128" t="s">
        <v>71</v>
      </c>
      <c r="N21" s="128" t="s">
        <v>71</v>
      </c>
      <c r="O21" s="118" t="e">
        <f aca="false">K21</f>
        <v>#REF!</v>
      </c>
      <c r="P21" s="117" t="e">
        <f aca="false">#REF!</f>
        <v>#REF!</v>
      </c>
      <c r="Q21" s="117" t="e">
        <f aca="false">#REF!</f>
        <v>#REF!</v>
      </c>
      <c r="R21" s="110" t="e">
        <f aca="false">P21-Q21</f>
        <v>#REF!</v>
      </c>
      <c r="S21" s="117" t="e">
        <f aca="false">#REF!</f>
        <v>#REF!</v>
      </c>
      <c r="T21" s="111" t="e">
        <f aca="false">IF(R21=0,0,S21/R21)</f>
        <v>#REF!</v>
      </c>
      <c r="U21" s="112" t="e">
        <f aca="false">IF(P21=0,0,R21/P21)</f>
        <v>#REF!</v>
      </c>
      <c r="V21" s="110" t="e">
        <f aca="false">IF(O21=0,0,S21/O21)</f>
        <v>#REF!</v>
      </c>
      <c r="W21" s="119" t="e">
        <f aca="false">IF((G21)=0,0,O21/((G21)*8760))</f>
        <v>#REF!</v>
      </c>
      <c r="X21" s="117" t="e">
        <f aca="false">#REF!</f>
        <v>#REF!</v>
      </c>
      <c r="Y21" s="117" t="e">
        <f aca="false">#REF!</f>
        <v>#REF!</v>
      </c>
      <c r="Z21" s="110" t="e">
        <f aca="false">X21-Y21</f>
        <v>#REF!</v>
      </c>
      <c r="AA21" s="120" t="e">
        <f aca="false">IF(Z21=0,0,S21/Z21)</f>
        <v>#REF!</v>
      </c>
    </row>
    <row r="22" customFormat="false" ht="42" hidden="false" customHeight="true" outlineLevel="0" collapsed="false">
      <c r="B22" s="133" t="s">
        <v>41</v>
      </c>
      <c r="C22" s="133"/>
      <c r="D22" s="133"/>
      <c r="E22" s="133"/>
      <c r="F22" s="133"/>
      <c r="G22" s="134" t="e">
        <f aca="false">G9+G10+G15+G16+G17+G18+G19+G20+G21</f>
        <v>#REF!</v>
      </c>
      <c r="H22" s="134" t="e">
        <f aca="false">H9+H10+H15+H17</f>
        <v>#REF!</v>
      </c>
      <c r="I22" s="134" t="e">
        <f aca="false">I9+I10+I15+I17+I20+I21</f>
        <v>#REF!</v>
      </c>
      <c r="J22" s="134" t="e">
        <f aca="false">J9+J10+J15+J16+J17+J19+J20+J21</f>
        <v>#REF!</v>
      </c>
      <c r="K22" s="134" t="e">
        <f aca="false">SUM(K9:K10,K15:K21)</f>
        <v>#REF!</v>
      </c>
      <c r="L22" s="134" t="e">
        <f aca="false">L9+L10+L15+L17</f>
        <v>#REF!</v>
      </c>
      <c r="M22" s="134" t="e">
        <f aca="false">M17+M15+M10+M9</f>
        <v>#REF!</v>
      </c>
      <c r="N22" s="134" t="e">
        <f aca="false">N17+N15+N10+N9</f>
        <v>#REF!</v>
      </c>
      <c r="O22" s="134" t="e">
        <f aca="false">O9+O10+O15+O16+O17+O18+O19+O20+O21</f>
        <v>#REF!</v>
      </c>
      <c r="P22" s="134" t="e">
        <f aca="false">SUM(P19:P21,P4:P17)</f>
        <v>#REF!</v>
      </c>
      <c r="Q22" s="134" t="e">
        <f aca="false">SUM(Q19:Q21,Q4:Q17)</f>
        <v>#REF!</v>
      </c>
      <c r="R22" s="134" t="e">
        <f aca="false">SUM(R19:R21,R4:R17)</f>
        <v>#REF!</v>
      </c>
      <c r="S22" s="134" t="e">
        <f aca="false">SUM(S4:S21)</f>
        <v>#REF!</v>
      </c>
      <c r="T22" s="135" t="e">
        <f aca="false">IF(R22=0,0,S22/R22)</f>
        <v>#REF!</v>
      </c>
      <c r="U22" s="112" t="e">
        <f aca="false">IF(P22=0,0,R22/P22)</f>
        <v>#REF!</v>
      </c>
      <c r="V22" s="136" t="e">
        <f aca="false">IF(O22=0,0,S22/O22)</f>
        <v>#REF!</v>
      </c>
      <c r="W22" s="119" t="e">
        <f aca="false">IF((G22+H22)=0,0,O22/((G22+H22)*8760))</f>
        <v>#REF!</v>
      </c>
      <c r="X22" s="136" t="e">
        <f aca="false">SUM(X4:X21)</f>
        <v>#REF!</v>
      </c>
      <c r="Y22" s="136" t="e">
        <f aca="false">SUM(Y4:Y21)</f>
        <v>#REF!</v>
      </c>
      <c r="Z22" s="136" t="e">
        <f aca="false">SUM(Z4:Z21)</f>
        <v>#REF!</v>
      </c>
      <c r="AA22" s="137" t="e">
        <f aca="false">IF(Z22=0,0,S22/Z22)</f>
        <v>#REF!</v>
      </c>
    </row>
    <row r="23" customFormat="false" ht="55.5" hidden="false" customHeight="true" outlineLevel="0" collapsed="false">
      <c r="B23" s="138" t="s">
        <v>42</v>
      </c>
      <c r="C23" s="138"/>
      <c r="Q23" s="139"/>
      <c r="R23" s="139"/>
      <c r="S23" s="139"/>
    </row>
    <row r="24" customFormat="false" ht="48" hidden="false" customHeight="true" outlineLevel="0" collapsed="false">
      <c r="B24" s="140" t="s">
        <v>43</v>
      </c>
      <c r="C24" s="141" t="e">
        <f aca="false">R22</f>
        <v>#REF!</v>
      </c>
      <c r="G24" s="60" t="s">
        <v>44</v>
      </c>
      <c r="H24" s="60"/>
      <c r="I24" s="61" t="s">
        <v>45</v>
      </c>
      <c r="J24" s="61"/>
      <c r="K24" s="62" t="s">
        <v>46</v>
      </c>
      <c r="L24" s="62"/>
      <c r="Q24" s="142"/>
      <c r="R24" s="143"/>
      <c r="S24" s="144"/>
    </row>
    <row r="25" customFormat="false" ht="33" hidden="false" customHeight="true" outlineLevel="0" collapsed="false">
      <c r="B25" s="145" t="s">
        <v>94</v>
      </c>
      <c r="C25" s="146" t="e">
        <f aca="false">K22</f>
        <v>#REF!</v>
      </c>
      <c r="G25" s="65" t="s">
        <v>48</v>
      </c>
      <c r="H25" s="65"/>
      <c r="I25" s="147" t="e">
        <f aca="false">C24*3.6</f>
        <v>#REF!</v>
      </c>
      <c r="J25" s="147"/>
      <c r="K25" s="67" t="s">
        <v>49</v>
      </c>
      <c r="L25" s="67"/>
      <c r="Q25" s="144"/>
      <c r="R25" s="144"/>
      <c r="S25" s="144"/>
    </row>
    <row r="26" customFormat="false" ht="78" hidden="false" customHeight="true" outlineLevel="0" collapsed="false">
      <c r="B26" s="148" t="s">
        <v>95</v>
      </c>
      <c r="C26" s="146" t="e">
        <f aca="false">G22</f>
        <v>#REF!</v>
      </c>
      <c r="G26" s="149" t="s">
        <v>96</v>
      </c>
      <c r="H26" s="149"/>
      <c r="I26" s="150" t="e">
        <f aca="false">C25</f>
        <v>#REF!</v>
      </c>
      <c r="J26" s="150"/>
      <c r="K26" s="151" t="s">
        <v>97</v>
      </c>
      <c r="L26" s="151"/>
    </row>
    <row r="27" customFormat="false" ht="30.75" hidden="false" customHeight="true" outlineLevel="0" collapsed="false">
      <c r="B27" s="148" t="s">
        <v>98</v>
      </c>
      <c r="C27" s="146" t="e">
        <f aca="false">O22</f>
        <v>#REF!</v>
      </c>
      <c r="G27" s="70" t="s">
        <v>99</v>
      </c>
      <c r="H27" s="70"/>
      <c r="I27" s="152" t="e">
        <f aca="false">C26</f>
        <v>#REF!</v>
      </c>
      <c r="J27" s="152"/>
      <c r="K27" s="72" t="s">
        <v>49</v>
      </c>
      <c r="L27" s="72"/>
    </row>
    <row r="28" customFormat="false" ht="33.75" hidden="false" customHeight="false" outlineLevel="0" collapsed="false">
      <c r="B28" s="153" t="s">
        <v>47</v>
      </c>
      <c r="C28" s="154" t="e">
        <f aca="false">Z22</f>
        <v>#REF!</v>
      </c>
    </row>
    <row r="29" customFormat="false" ht="15.75" hidden="false" customHeight="false" outlineLevel="0" collapsed="false">
      <c r="B29" s="155" t="s">
        <v>50</v>
      </c>
      <c r="C29" s="156" t="e">
        <f aca="false">S22</f>
        <v>#REF!</v>
      </c>
    </row>
    <row r="30" customFormat="false" ht="18" hidden="false" customHeight="false" outlineLevel="0" collapsed="false">
      <c r="B30" s="157" t="s">
        <v>52</v>
      </c>
      <c r="C30" s="158" t="e">
        <f aca="false">T22</f>
        <v>#REF!</v>
      </c>
    </row>
    <row r="31" customFormat="false" ht="18" hidden="false" customHeight="false" outlineLevel="0" collapsed="false">
      <c r="B31" s="148" t="s">
        <v>100</v>
      </c>
      <c r="C31" s="146" t="e">
        <f aca="false">V22</f>
        <v>#REF!</v>
      </c>
    </row>
    <row r="32" customFormat="false" ht="18.75" hidden="false" customHeight="false" outlineLevel="0" collapsed="false">
      <c r="B32" s="159" t="s">
        <v>53</v>
      </c>
      <c r="C32" s="160" t="e">
        <f aca="false">AA22</f>
        <v>#REF!</v>
      </c>
    </row>
    <row r="33" customFormat="false" ht="15" hidden="false" customHeight="false" outlineLevel="0" collapsed="false">
      <c r="B33" s="161"/>
    </row>
    <row r="34" customFormat="false" ht="15" hidden="false" customHeight="false" outlineLevel="0" collapsed="false">
      <c r="B34" s="162" t="s">
        <v>54</v>
      </c>
    </row>
    <row r="35" customFormat="false" ht="15" hidden="false" customHeight="false" outlineLevel="0" collapsed="false">
      <c r="B35" s="163"/>
    </row>
    <row r="36" customFormat="false" ht="15" hidden="false" customHeight="false" outlineLevel="0" collapsed="false">
      <c r="B36" s="86" t="s">
        <v>55</v>
      </c>
    </row>
    <row r="37" customFormat="false" ht="18" hidden="false" customHeight="false" outlineLevel="0" collapsed="false">
      <c r="B37" s="86" t="s">
        <v>56</v>
      </c>
    </row>
    <row r="38" customFormat="false" ht="15" hidden="false" customHeight="false" outlineLevel="0" collapsed="false">
      <c r="B38" s="86" t="s">
        <v>57</v>
      </c>
    </row>
    <row r="39" customFormat="false" ht="15" hidden="false" customHeight="false" outlineLevel="0" collapsed="false">
      <c r="B39" s="86" t="s">
        <v>58</v>
      </c>
    </row>
    <row r="40" customFormat="false" ht="15" hidden="false" customHeight="false" outlineLevel="0" collapsed="false">
      <c r="B40" s="86" t="s">
        <v>101</v>
      </c>
    </row>
    <row r="41" customFormat="false" ht="15" hidden="false" customHeight="false" outlineLevel="0" collapsed="false">
      <c r="B41" s="164"/>
    </row>
    <row r="48" customFormat="false" ht="1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</row>
    <row r="49" customFormat="false" ht="1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F49" s="166"/>
    </row>
    <row r="50" customFormat="false" ht="15" hidden="false" customHeight="false" outlineLevel="0" collapsed="false">
      <c r="C50" s="166"/>
      <c r="D50" s="166"/>
      <c r="E50" s="166"/>
      <c r="F50" s="166"/>
      <c r="G50" s="166"/>
      <c r="H50" s="166"/>
      <c r="I50" s="166"/>
      <c r="L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</row>
  </sheetData>
  <sheetProtection sheet="true" password="dc35"/>
  <mergeCells count="57">
    <mergeCell ref="B2:B3"/>
    <mergeCell ref="C2:C3"/>
    <mergeCell ref="D2:D3"/>
    <mergeCell ref="B4:B7"/>
    <mergeCell ref="C4:C9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  <mergeCell ref="D8:E8"/>
    <mergeCell ref="D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2:F22"/>
    <mergeCell ref="B23:C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C48:AA48"/>
    <mergeCell ref="C49:AA4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5a - Krycí list z energetického auditu_usmernenie 1&amp;RHodnoty  schválené odborným hodnotiteľom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23.28"/>
    <col collapsed="false" customWidth="true" hidden="false" outlineLevel="0" max="3" min="3" style="86" width="20.41"/>
    <col collapsed="false" customWidth="true" hidden="false" outlineLevel="0" max="4" min="4" style="86" width="31.14"/>
    <col collapsed="false" customWidth="true" hidden="false" outlineLevel="0" max="5" min="5" style="86" width="13.99"/>
    <col collapsed="false" customWidth="true" hidden="false" outlineLevel="0" max="6" min="6" style="86" width="12.85"/>
    <col collapsed="false" customWidth="true" hidden="false" outlineLevel="0" max="7" min="7" style="86" width="19.99"/>
    <col collapsed="false" customWidth="true" hidden="false" outlineLevel="0" max="8" min="8" style="86" width="17.14"/>
    <col collapsed="false" customWidth="true" hidden="false" outlineLevel="0" max="9" min="9" style="86" width="12.99"/>
    <col collapsed="false" customWidth="true" hidden="false" outlineLevel="0" max="11" min="10" style="86" width="13.41"/>
    <col collapsed="false" customWidth="true" hidden="false" outlineLevel="0" max="12" min="12" style="86" width="12.99"/>
    <col collapsed="false" customWidth="true" hidden="false" outlineLevel="0" max="13" min="13" style="86" width="13.41"/>
    <col collapsed="false" customWidth="true" hidden="false" outlineLevel="0" max="14" min="14" style="86" width="12.7"/>
    <col collapsed="false" customWidth="true" hidden="false" outlineLevel="0" max="15" min="15" style="86" width="14.56"/>
    <col collapsed="false" customWidth="true" hidden="false" outlineLevel="0" max="16" min="16" style="86" width="13.56"/>
    <col collapsed="false" customWidth="true" hidden="false" outlineLevel="0" max="17" min="17" style="86" width="13.41"/>
    <col collapsed="false" customWidth="true" hidden="false" outlineLevel="0" max="18" min="18" style="86" width="14.14"/>
    <col collapsed="false" customWidth="true" hidden="false" outlineLevel="0" max="19" min="19" style="86" width="21.84"/>
    <col collapsed="false" customWidth="true" hidden="false" outlineLevel="0" max="20" min="20" style="86" width="14.14"/>
    <col collapsed="false" customWidth="true" hidden="false" outlineLevel="0" max="21" min="21" style="86" width="16.42"/>
    <col collapsed="false" customWidth="true" hidden="false" outlineLevel="0" max="23" min="22" style="86" width="15.13"/>
    <col collapsed="false" customWidth="true" hidden="false" outlineLevel="0" max="24" min="24" style="86" width="12.56"/>
    <col collapsed="false" customWidth="true" hidden="false" outlineLevel="0" max="25" min="25" style="86" width="10.99"/>
    <col collapsed="false" customWidth="true" hidden="false" outlineLevel="0" max="26" min="26" style="86" width="14.28"/>
    <col collapsed="false" customWidth="true" hidden="false" outlineLevel="0" max="27" min="27" style="86" width="16.42"/>
    <col collapsed="false" customWidth="true" hidden="false" outlineLevel="0" max="28" min="28" style="86" width="25.56"/>
    <col collapsed="false" customWidth="false" hidden="false" outlineLevel="0" max="31" min="29" style="86" width="9.14"/>
    <col collapsed="false" customWidth="true" hidden="false" outlineLevel="0" max="32" min="32" style="86" width="9.28"/>
    <col collapsed="false" customWidth="false" hidden="false" outlineLevel="0" max="257" min="33" style="86" width="9.14"/>
  </cols>
  <sheetData>
    <row r="1" customFormat="false" ht="15.75" hidden="false" customHeight="false" outlineLevel="0" collapsed="false">
      <c r="X1" s="87"/>
      <c r="Y1" s="87"/>
      <c r="Z1" s="87"/>
      <c r="AA1" s="87"/>
    </row>
    <row r="2" customFormat="false" ht="94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 t="s">
        <v>4</v>
      </c>
      <c r="G2" s="6" t="s">
        <v>59</v>
      </c>
      <c r="H2" s="6" t="s">
        <v>60</v>
      </c>
      <c r="I2" s="6" t="s">
        <v>61</v>
      </c>
      <c r="J2" s="6" t="s">
        <v>62</v>
      </c>
      <c r="K2" s="6" t="s">
        <v>63</v>
      </c>
      <c r="L2" s="6" t="s">
        <v>64</v>
      </c>
      <c r="M2" s="6" t="s">
        <v>65</v>
      </c>
      <c r="N2" s="6" t="s">
        <v>66</v>
      </c>
      <c r="O2" s="6" t="s">
        <v>67</v>
      </c>
      <c r="P2" s="6" t="s">
        <v>5</v>
      </c>
      <c r="Q2" s="6" t="s">
        <v>6</v>
      </c>
      <c r="R2" s="6" t="s">
        <v>7</v>
      </c>
      <c r="S2" s="6" t="s">
        <v>8</v>
      </c>
      <c r="T2" s="6" t="s">
        <v>9</v>
      </c>
      <c r="U2" s="6" t="s">
        <v>10</v>
      </c>
      <c r="V2" s="6" t="s">
        <v>68</v>
      </c>
      <c r="W2" s="6" t="s">
        <v>69</v>
      </c>
      <c r="X2" s="6" t="s">
        <v>11</v>
      </c>
      <c r="Y2" s="6" t="s">
        <v>12</v>
      </c>
      <c r="Z2" s="6" t="s">
        <v>13</v>
      </c>
      <c r="AA2" s="7" t="s">
        <v>14</v>
      </c>
      <c r="AB2" s="167" t="s">
        <v>102</v>
      </c>
    </row>
    <row r="3" customFormat="false" ht="19.5" hidden="false" customHeight="false" outlineLevel="0" collapsed="false">
      <c r="B3" s="3"/>
      <c r="C3" s="4"/>
      <c r="D3" s="5"/>
      <c r="E3" s="8" t="s">
        <v>15</v>
      </c>
      <c r="F3" s="8" t="s">
        <v>15</v>
      </c>
      <c r="G3" s="8" t="s">
        <v>70</v>
      </c>
      <c r="H3" s="8" t="s">
        <v>70</v>
      </c>
      <c r="I3" s="8" t="s">
        <v>16</v>
      </c>
      <c r="J3" s="8" t="s">
        <v>16</v>
      </c>
      <c r="K3" s="8" t="s">
        <v>16</v>
      </c>
      <c r="L3" s="8" t="s">
        <v>16</v>
      </c>
      <c r="M3" s="8" t="s">
        <v>16</v>
      </c>
      <c r="N3" s="8" t="s">
        <v>16</v>
      </c>
      <c r="O3" s="8" t="s">
        <v>16</v>
      </c>
      <c r="P3" s="8" t="s">
        <v>16</v>
      </c>
      <c r="Q3" s="8" t="s">
        <v>16</v>
      </c>
      <c r="R3" s="8" t="s">
        <v>16</v>
      </c>
      <c r="S3" s="8" t="s">
        <v>17</v>
      </c>
      <c r="T3" s="8" t="s">
        <v>18</v>
      </c>
      <c r="U3" s="8" t="s">
        <v>19</v>
      </c>
      <c r="V3" s="8" t="s">
        <v>18</v>
      </c>
      <c r="W3" s="8" t="s">
        <v>19</v>
      </c>
      <c r="X3" s="8" t="s">
        <v>20</v>
      </c>
      <c r="Y3" s="8" t="s">
        <v>20</v>
      </c>
      <c r="Z3" s="8" t="s">
        <v>20</v>
      </c>
      <c r="AA3" s="9" t="s">
        <v>21</v>
      </c>
      <c r="AB3" s="167"/>
    </row>
    <row r="4" customFormat="false" ht="30" hidden="false" customHeight="true" outlineLevel="0" collapsed="false">
      <c r="B4" s="88" t="s">
        <v>22</v>
      </c>
      <c r="C4" s="89" t="s">
        <v>23</v>
      </c>
      <c r="D4" s="90" t="s">
        <v>24</v>
      </c>
      <c r="E4" s="91" t="n">
        <f aca="false">'Úprava OH'!E4-'Príloha 15a'!E4</f>
        <v>0</v>
      </c>
      <c r="F4" s="92" t="n">
        <f aca="false">'Úprava OH'!F4:F7-'Príloha 15a'!F4:F7</f>
        <v>0</v>
      </c>
      <c r="G4" s="93" t="s">
        <v>71</v>
      </c>
      <c r="H4" s="93" t="s">
        <v>71</v>
      </c>
      <c r="I4" s="93" t="s">
        <v>71</v>
      </c>
      <c r="J4" s="93" t="s">
        <v>71</v>
      </c>
      <c r="K4" s="93" t="s">
        <v>71</v>
      </c>
      <c r="L4" s="93" t="s">
        <v>71</v>
      </c>
      <c r="M4" s="93" t="s">
        <v>71</v>
      </c>
      <c r="N4" s="93" t="s">
        <v>71</v>
      </c>
      <c r="O4" s="93" t="s">
        <v>71</v>
      </c>
      <c r="P4" s="94" t="n">
        <f aca="false">'Úprava OH'!P4:P7-'Príloha 15a'!G4:G7</f>
        <v>0</v>
      </c>
      <c r="Q4" s="94" t="n">
        <f aca="false">'Úprava OH'!Q4:Q7-'Príloha 15a'!H4:H7</f>
        <v>0</v>
      </c>
      <c r="R4" s="95" t="n">
        <f aca="false">P4-Q4</f>
        <v>0</v>
      </c>
      <c r="S4" s="94" t="n">
        <f aca="false">'Úprava OH'!S4:S7-'Príloha 15a'!J4:J7</f>
        <v>0</v>
      </c>
      <c r="T4" s="96" t="n">
        <f aca="false">IF(R4=0,0,S4/R4)</f>
        <v>0</v>
      </c>
      <c r="U4" s="97" t="n">
        <f aca="false">IF(P4=0,0,R4/P4)</f>
        <v>0</v>
      </c>
      <c r="V4" s="93" t="s">
        <v>71</v>
      </c>
      <c r="W4" s="93" t="s">
        <v>71</v>
      </c>
      <c r="X4" s="94" t="n">
        <f aca="false">'Úprava OH'!X4:X7-'Príloha 15a'!M4:M7</f>
        <v>0</v>
      </c>
      <c r="Y4" s="94" t="n">
        <f aca="false">'Úprava OH'!Y4:Y7-'Príloha 15a'!N4:N7</f>
        <v>0</v>
      </c>
      <c r="Z4" s="98" t="n">
        <f aca="false">IF(Y4=0,0,R4/Y4)</f>
        <v>0</v>
      </c>
      <c r="AA4" s="168" t="n">
        <f aca="false">IF(Z4=0,0,S4/Z4)</f>
        <v>0</v>
      </c>
      <c r="AB4" s="169"/>
    </row>
    <row r="5" customFormat="false" ht="15" hidden="false" customHeight="false" outlineLevel="0" collapsed="false">
      <c r="B5" s="88"/>
      <c r="C5" s="89"/>
      <c r="D5" s="100" t="s">
        <v>25</v>
      </c>
      <c r="E5" s="22" t="n">
        <f aca="false">'Úprava OH'!E5-'Príloha 15a'!E5</f>
        <v>0</v>
      </c>
      <c r="F5" s="92"/>
      <c r="G5" s="93"/>
      <c r="H5" s="93"/>
      <c r="I5" s="93"/>
      <c r="J5" s="93"/>
      <c r="K5" s="93"/>
      <c r="L5" s="93"/>
      <c r="M5" s="93"/>
      <c r="N5" s="93"/>
      <c r="O5" s="93"/>
      <c r="P5" s="94"/>
      <c r="Q5" s="94"/>
      <c r="R5" s="95"/>
      <c r="S5" s="94"/>
      <c r="T5" s="96" t="n">
        <f aca="false">IF(R5=0,0,S5/R5)</f>
        <v>0</v>
      </c>
      <c r="U5" s="97"/>
      <c r="V5" s="93"/>
      <c r="W5" s="93"/>
      <c r="X5" s="94"/>
      <c r="Y5" s="94"/>
      <c r="Z5" s="98"/>
      <c r="AA5" s="98"/>
      <c r="AB5" s="170"/>
    </row>
    <row r="6" customFormat="false" ht="15.75" hidden="false" customHeight="false" outlineLevel="0" collapsed="false">
      <c r="B6" s="88"/>
      <c r="C6" s="89"/>
      <c r="D6" s="101" t="s">
        <v>26</v>
      </c>
      <c r="E6" s="24" t="n">
        <f aca="false">'Úprava OH'!E6-'Príloha 15a'!E6</f>
        <v>0</v>
      </c>
      <c r="F6" s="92"/>
      <c r="G6" s="93"/>
      <c r="H6" s="93"/>
      <c r="I6" s="93"/>
      <c r="J6" s="93"/>
      <c r="K6" s="93"/>
      <c r="L6" s="93"/>
      <c r="M6" s="93"/>
      <c r="N6" s="93"/>
      <c r="O6" s="93"/>
      <c r="P6" s="94"/>
      <c r="Q6" s="94"/>
      <c r="R6" s="95"/>
      <c r="S6" s="94"/>
      <c r="T6" s="96" t="n">
        <f aca="false">IF(R6=0,0,S6/R6)</f>
        <v>0</v>
      </c>
      <c r="U6" s="97"/>
      <c r="V6" s="93"/>
      <c r="W6" s="93"/>
      <c r="X6" s="94"/>
      <c r="Y6" s="94"/>
      <c r="Z6" s="98"/>
      <c r="AA6" s="98"/>
      <c r="AB6" s="170"/>
    </row>
    <row r="7" customFormat="false" ht="15.75" hidden="false" customHeight="false" outlineLevel="0" collapsed="false">
      <c r="B7" s="88"/>
      <c r="C7" s="89"/>
      <c r="D7" s="102" t="s">
        <v>27</v>
      </c>
      <c r="E7" s="103" t="n">
        <f aca="false">SUM(E4:E6)</f>
        <v>0</v>
      </c>
      <c r="F7" s="92"/>
      <c r="G7" s="93"/>
      <c r="H7" s="93"/>
      <c r="I7" s="93"/>
      <c r="J7" s="93"/>
      <c r="K7" s="93"/>
      <c r="L7" s="93"/>
      <c r="M7" s="93"/>
      <c r="N7" s="93"/>
      <c r="O7" s="93"/>
      <c r="P7" s="94"/>
      <c r="Q7" s="94"/>
      <c r="R7" s="95"/>
      <c r="S7" s="94"/>
      <c r="T7" s="96" t="n">
        <f aca="false">IF(R7=0,0,S7/R7)</f>
        <v>0</v>
      </c>
      <c r="U7" s="97"/>
      <c r="V7" s="93"/>
      <c r="W7" s="93"/>
      <c r="X7" s="94"/>
      <c r="Y7" s="94"/>
      <c r="Z7" s="98"/>
      <c r="AA7" s="98"/>
      <c r="AB7" s="170"/>
    </row>
    <row r="8" customFormat="false" ht="15.75" hidden="false" customHeight="true" outlineLevel="0" collapsed="false">
      <c r="B8" s="104" t="s">
        <v>32</v>
      </c>
      <c r="C8" s="89"/>
      <c r="D8" s="105" t="s">
        <v>33</v>
      </c>
      <c r="E8" s="105"/>
      <c r="F8" s="106" t="n">
        <f aca="false">'Úprava OH'!F8-'Príloha 15a'!F8</f>
        <v>0</v>
      </c>
      <c r="G8" s="107" t="s">
        <v>71</v>
      </c>
      <c r="H8" s="107" t="s">
        <v>71</v>
      </c>
      <c r="I8" s="107" t="s">
        <v>71</v>
      </c>
      <c r="J8" s="108" t="s">
        <v>71</v>
      </c>
      <c r="K8" s="108" t="s">
        <v>71</v>
      </c>
      <c r="L8" s="107" t="s">
        <v>71</v>
      </c>
      <c r="M8" s="108" t="s">
        <v>71</v>
      </c>
      <c r="N8" s="108" t="s">
        <v>71</v>
      </c>
      <c r="O8" s="108" t="s">
        <v>71</v>
      </c>
      <c r="P8" s="109" t="n">
        <f aca="false">'Úprava OH'!P8-'Príloha 15a'!G8</f>
        <v>0</v>
      </c>
      <c r="Q8" s="109" t="n">
        <f aca="false">'Úprava OH'!Q8-'Príloha 15a'!H8</f>
        <v>0</v>
      </c>
      <c r="R8" s="110" t="n">
        <f aca="false">P8-Q8</f>
        <v>0</v>
      </c>
      <c r="S8" s="109" t="n">
        <f aca="false">'Úprava OH'!S8-'Príloha 15a'!J8</f>
        <v>0</v>
      </c>
      <c r="T8" s="111" t="n">
        <f aca="false">IF(R8=0,0,S8/R8)</f>
        <v>0</v>
      </c>
      <c r="U8" s="112" t="n">
        <f aca="false">IF(P8=0,0,R8/P8)</f>
        <v>0</v>
      </c>
      <c r="V8" s="113" t="s">
        <v>71</v>
      </c>
      <c r="W8" s="113" t="s">
        <v>71</v>
      </c>
      <c r="X8" s="109" t="n">
        <f aca="false">'Úprava OH'!X8-'Príloha 15a'!M8</f>
        <v>0</v>
      </c>
      <c r="Y8" s="109" t="n">
        <f aca="false">'Úprava OH'!Y8-'Príloha 15a'!N8</f>
        <v>0</v>
      </c>
      <c r="Z8" s="110" t="n">
        <f aca="false">X8-Y8</f>
        <v>0</v>
      </c>
      <c r="AA8" s="171" t="n">
        <f aca="false">IF(Z8=0,0,S8/Z8)</f>
        <v>0</v>
      </c>
      <c r="AB8" s="170"/>
    </row>
    <row r="9" customFormat="false" ht="33.75" hidden="false" customHeight="true" outlineLevel="0" collapsed="false">
      <c r="B9" s="115" t="s">
        <v>28</v>
      </c>
      <c r="C9" s="89"/>
      <c r="D9" s="116" t="s">
        <v>30</v>
      </c>
      <c r="E9" s="116"/>
      <c r="F9" s="116"/>
      <c r="G9" s="117" t="e">
        <f aca="false">'Úprava OH'!G9-#REF!</f>
        <v>#REF!</v>
      </c>
      <c r="H9" s="117" t="e">
        <f aca="false">'Úprava OH'!H9-#REF!</f>
        <v>#REF!</v>
      </c>
      <c r="I9" s="117" t="e">
        <f aca="false">'Úprava OH'!I9-#REF!</f>
        <v>#REF!</v>
      </c>
      <c r="J9" s="117" t="e">
        <f aca="false">'Úprava OH'!J9-#REF!</f>
        <v>#REF!</v>
      </c>
      <c r="K9" s="118" t="e">
        <f aca="false">I9+J9</f>
        <v>#REF!</v>
      </c>
      <c r="L9" s="117" t="e">
        <f aca="false">'Úprava OH'!L9-#REF!</f>
        <v>#REF!</v>
      </c>
      <c r="M9" s="117" t="e">
        <f aca="false">'Úprava OH'!M9-#REF!</f>
        <v>#REF!</v>
      </c>
      <c r="N9" s="118" t="e">
        <f aca="false">L9+M9</f>
        <v>#REF!</v>
      </c>
      <c r="O9" s="118" t="e">
        <f aca="false">K9+N9</f>
        <v>#REF!</v>
      </c>
      <c r="P9" s="117" t="n">
        <f aca="false">'Úprava OH'!P9-'Príloha 15a'!G10</f>
        <v>0</v>
      </c>
      <c r="Q9" s="117" t="n">
        <f aca="false">'Úprava OH'!Q9-'Príloha 15a'!H10</f>
        <v>0</v>
      </c>
      <c r="R9" s="110" t="n">
        <f aca="false">P9-Q9</f>
        <v>0</v>
      </c>
      <c r="S9" s="117" t="n">
        <f aca="false">'Úprava OH'!S9-'Príloha 15a'!J10</f>
        <v>0</v>
      </c>
      <c r="T9" s="111" t="n">
        <f aca="false">IF(R9=0,0,S9/R9)</f>
        <v>0</v>
      </c>
      <c r="U9" s="112" t="n">
        <f aca="false">IF(P9=0,0,R9/P9)</f>
        <v>0</v>
      </c>
      <c r="V9" s="110" t="e">
        <f aca="false">IF(O9=0,0,S9/O9)</f>
        <v>#REF!</v>
      </c>
      <c r="W9" s="119" t="e">
        <f aca="false">IF((G9+H9)=0,0,O9/((G9+H9)*8760))</f>
        <v>#REF!</v>
      </c>
      <c r="X9" s="117" t="n">
        <f aca="false">'Úprava OH'!X9-'Príloha 15a'!M10</f>
        <v>0</v>
      </c>
      <c r="Y9" s="117" t="n">
        <f aca="false">'Úprava OH'!Y9-'Príloha 15a'!N10</f>
        <v>0</v>
      </c>
      <c r="Z9" s="110" t="n">
        <f aca="false">X9-Y9</f>
        <v>0</v>
      </c>
      <c r="AA9" s="172" t="n">
        <f aca="false">IF(Z9=0,0,S9/Z9)</f>
        <v>0</v>
      </c>
      <c r="AB9" s="170"/>
    </row>
    <row r="10" customFormat="false" ht="49.5" hidden="false" customHeight="true" outlineLevel="0" collapsed="false">
      <c r="B10" s="115" t="s">
        <v>34</v>
      </c>
      <c r="C10" s="121" t="s">
        <v>72</v>
      </c>
      <c r="D10" s="121"/>
      <c r="E10" s="121"/>
      <c r="F10" s="121"/>
      <c r="G10" s="117" t="e">
        <f aca="false">'Úprava OH'!G10-#REF!</f>
        <v>#REF!</v>
      </c>
      <c r="H10" s="117" t="e">
        <f aca="false">'Úprava OH'!H10-#REF!</f>
        <v>#REF!</v>
      </c>
      <c r="I10" s="117" t="e">
        <f aca="false">'Úprava OH'!I10-#REF!</f>
        <v>#REF!</v>
      </c>
      <c r="J10" s="117" t="e">
        <f aca="false">'Úprava OH'!J10-#REF!</f>
        <v>#REF!</v>
      </c>
      <c r="K10" s="118" t="e">
        <f aca="false">I10+J10</f>
        <v>#REF!</v>
      </c>
      <c r="L10" s="117" t="e">
        <f aca="false">'Úprava OH'!L10-#REF!</f>
        <v>#REF!</v>
      </c>
      <c r="M10" s="117" t="e">
        <f aca="false">'Úprava OH'!M10-#REF!</f>
        <v>#REF!</v>
      </c>
      <c r="N10" s="118" t="e">
        <f aca="false">L10+M10</f>
        <v>#REF!</v>
      </c>
      <c r="O10" s="118" t="e">
        <f aca="false">K10+N10</f>
        <v>#REF!</v>
      </c>
      <c r="P10" s="117" t="e">
        <f aca="false">'Úprava OH'!P10-#REF!</f>
        <v>#REF!</v>
      </c>
      <c r="Q10" s="117" t="e">
        <f aca="false">'Úprava OH'!Q10-#REF!</f>
        <v>#REF!</v>
      </c>
      <c r="R10" s="110" t="e">
        <f aca="false">P10-Q10</f>
        <v>#REF!</v>
      </c>
      <c r="S10" s="117" t="e">
        <f aca="false">'Úprava OH'!S10-#REF!</f>
        <v>#REF!</v>
      </c>
      <c r="T10" s="122" t="e">
        <f aca="false">IF(R10=0,0,S10/R10)</f>
        <v>#REF!</v>
      </c>
      <c r="U10" s="112" t="e">
        <f aca="false">IF(P10=0,0,R10/P10)</f>
        <v>#REF!</v>
      </c>
      <c r="V10" s="110" t="e">
        <f aca="false">IF(O10=0,0,S10/O10)</f>
        <v>#REF!</v>
      </c>
      <c r="W10" s="119" t="e">
        <f aca="false">IF((G10+H10)=0,0,O10/((G10+H10)*8760))</f>
        <v>#REF!</v>
      </c>
      <c r="X10" s="117" t="e">
        <f aca="false">'Úprava OH'!X10-#REF!</f>
        <v>#REF!</v>
      </c>
      <c r="Y10" s="117" t="e">
        <f aca="false">'Úprava OH'!Y10-#REF!</f>
        <v>#REF!</v>
      </c>
      <c r="Z10" s="110" t="e">
        <f aca="false">X10-Y10</f>
        <v>#REF!</v>
      </c>
      <c r="AA10" s="172" t="e">
        <f aca="false">IF(Z10=0,0,S10/Z10)</f>
        <v>#REF!</v>
      </c>
      <c r="AB10" s="170"/>
    </row>
    <row r="11" customFormat="false" ht="30" hidden="false" customHeight="true" outlineLevel="0" collapsed="false">
      <c r="B11" s="115" t="s">
        <v>73</v>
      </c>
      <c r="C11" s="121" t="s">
        <v>74</v>
      </c>
      <c r="D11" s="121"/>
      <c r="E11" s="121"/>
      <c r="F11" s="121"/>
      <c r="G11" s="123" t="s">
        <v>71</v>
      </c>
      <c r="H11" s="123" t="s">
        <v>71</v>
      </c>
      <c r="I11" s="123" t="s">
        <v>71</v>
      </c>
      <c r="J11" s="123" t="s">
        <v>71</v>
      </c>
      <c r="K11" s="123" t="s">
        <v>71</v>
      </c>
      <c r="L11" s="123" t="s">
        <v>71</v>
      </c>
      <c r="M11" s="123" t="s">
        <v>71</v>
      </c>
      <c r="N11" s="123" t="s">
        <v>71</v>
      </c>
      <c r="O11" s="123" t="s">
        <v>71</v>
      </c>
      <c r="P11" s="117" t="e">
        <f aca="false">'Úprava OH'!P11-#REF!</f>
        <v>#REF!</v>
      </c>
      <c r="Q11" s="117" t="e">
        <f aca="false">'Úprava OH'!Q11-#REF!</f>
        <v>#REF!</v>
      </c>
      <c r="R11" s="110" t="e">
        <f aca="false">P11-Q11</f>
        <v>#REF!</v>
      </c>
      <c r="S11" s="117" t="e">
        <f aca="false">'Úprava OH'!S11-#REF!</f>
        <v>#REF!</v>
      </c>
      <c r="T11" s="111" t="e">
        <f aca="false">IF(R11=0,0,S11/R11)</f>
        <v>#REF!</v>
      </c>
      <c r="U11" s="112" t="e">
        <f aca="false">IF(P11=0,0,R11/P11)</f>
        <v>#REF!</v>
      </c>
      <c r="V11" s="113" t="s">
        <v>71</v>
      </c>
      <c r="W11" s="124" t="s">
        <v>71</v>
      </c>
      <c r="X11" s="117" t="e">
        <f aca="false">'Úprava OH'!X11-#REF!</f>
        <v>#REF!</v>
      </c>
      <c r="Y11" s="117" t="e">
        <f aca="false">'Úprava OH'!Y11-#REF!</f>
        <v>#REF!</v>
      </c>
      <c r="Z11" s="110" t="e">
        <f aca="false">X11-Y11</f>
        <v>#REF!</v>
      </c>
      <c r="AA11" s="172" t="e">
        <f aca="false">IF(Z11=0,0,S11/Z11)</f>
        <v>#REF!</v>
      </c>
      <c r="AB11" s="170"/>
    </row>
    <row r="12" customFormat="false" ht="36" hidden="false" customHeight="true" outlineLevel="0" collapsed="false">
      <c r="B12" s="115" t="s">
        <v>75</v>
      </c>
      <c r="C12" s="121" t="s">
        <v>35</v>
      </c>
      <c r="D12" s="121"/>
      <c r="E12" s="121"/>
      <c r="F12" s="121"/>
      <c r="G12" s="123" t="s">
        <v>71</v>
      </c>
      <c r="H12" s="123" t="s">
        <v>71</v>
      </c>
      <c r="I12" s="123" t="s">
        <v>71</v>
      </c>
      <c r="J12" s="123" t="s">
        <v>71</v>
      </c>
      <c r="K12" s="123" t="s">
        <v>71</v>
      </c>
      <c r="L12" s="123" t="s">
        <v>71</v>
      </c>
      <c r="M12" s="123" t="s">
        <v>71</v>
      </c>
      <c r="N12" s="123" t="s">
        <v>71</v>
      </c>
      <c r="O12" s="123" t="s">
        <v>71</v>
      </c>
      <c r="P12" s="117" t="n">
        <f aca="false">'Úprava OH'!P12-'Príloha 15a'!G11</f>
        <v>0</v>
      </c>
      <c r="Q12" s="117" t="n">
        <f aca="false">'Úprava OH'!Q12-'Príloha 15a'!H11</f>
        <v>0</v>
      </c>
      <c r="R12" s="110" t="n">
        <f aca="false">P12-Q12</f>
        <v>0</v>
      </c>
      <c r="S12" s="117" t="n">
        <f aca="false">'Úprava OH'!S12-'Príloha 15a'!J11</f>
        <v>0</v>
      </c>
      <c r="T12" s="111" t="n">
        <f aca="false">IF(R12=0,0,S12/R12)</f>
        <v>0</v>
      </c>
      <c r="U12" s="112" t="n">
        <f aca="false">IF(P12=0,0,R12/P12)</f>
        <v>0</v>
      </c>
      <c r="V12" s="113" t="s">
        <v>71</v>
      </c>
      <c r="W12" s="124" t="s">
        <v>71</v>
      </c>
      <c r="X12" s="117" t="n">
        <f aca="false">'Úprava OH'!X12-'Príloha 15a'!M11</f>
        <v>0</v>
      </c>
      <c r="Y12" s="117" t="n">
        <f aca="false">'Úprava OH'!Y12-'Príloha 15a'!N11</f>
        <v>0</v>
      </c>
      <c r="Z12" s="110" t="n">
        <f aca="false">X12-Y12</f>
        <v>0</v>
      </c>
      <c r="AA12" s="172" t="n">
        <f aca="false">IF(Z12=0,0,S12/Z12)</f>
        <v>0</v>
      </c>
      <c r="AB12" s="170"/>
    </row>
    <row r="13" customFormat="false" ht="39" hidden="false" customHeight="true" outlineLevel="0" collapsed="false">
      <c r="B13" s="115" t="s">
        <v>76</v>
      </c>
      <c r="C13" s="125" t="s">
        <v>77</v>
      </c>
      <c r="D13" s="125"/>
      <c r="E13" s="125"/>
      <c r="F13" s="125"/>
      <c r="G13" s="123" t="s">
        <v>71</v>
      </c>
      <c r="H13" s="123" t="s">
        <v>71</v>
      </c>
      <c r="I13" s="123" t="s">
        <v>71</v>
      </c>
      <c r="J13" s="123" t="s">
        <v>71</v>
      </c>
      <c r="K13" s="123" t="s">
        <v>71</v>
      </c>
      <c r="L13" s="123" t="s">
        <v>71</v>
      </c>
      <c r="M13" s="123" t="s">
        <v>71</v>
      </c>
      <c r="N13" s="123" t="s">
        <v>71</v>
      </c>
      <c r="O13" s="123" t="s">
        <v>71</v>
      </c>
      <c r="P13" s="117" t="n">
        <f aca="false">'Úprava OH'!P13-'Príloha 15a'!G13</f>
        <v>0</v>
      </c>
      <c r="Q13" s="117" t="n">
        <f aca="false">'Úprava OH'!Q13-'Príloha 15a'!H13</f>
        <v>0</v>
      </c>
      <c r="R13" s="110" t="n">
        <f aca="false">P13-Q13</f>
        <v>0</v>
      </c>
      <c r="S13" s="117" t="n">
        <f aca="false">'Úprava OH'!S13-'Príloha 15a'!J13</f>
        <v>0</v>
      </c>
      <c r="T13" s="111" t="n">
        <f aca="false">IF(R13=0,0,S13/R13)</f>
        <v>0</v>
      </c>
      <c r="U13" s="112" t="n">
        <f aca="false">IF(P13=0,0,R13/P13)</f>
        <v>0</v>
      </c>
      <c r="V13" s="113" t="s">
        <v>71</v>
      </c>
      <c r="W13" s="113" t="s">
        <v>71</v>
      </c>
      <c r="X13" s="117" t="n">
        <f aca="false">'Úprava OH'!X13-'Príloha 15a'!M13</f>
        <v>0</v>
      </c>
      <c r="Y13" s="117" t="n">
        <f aca="false">'Úprava OH'!Y13-'Príloha 15a'!N13</f>
        <v>0</v>
      </c>
      <c r="Z13" s="110" t="n">
        <f aca="false">X13-Y13</f>
        <v>0</v>
      </c>
      <c r="AA13" s="172" t="n">
        <f aca="false">IF(Z13=0,0,S13/Z13)</f>
        <v>0</v>
      </c>
      <c r="AB13" s="170"/>
    </row>
    <row r="14" customFormat="false" ht="36" hidden="false" customHeight="true" outlineLevel="0" collapsed="false">
      <c r="B14" s="126" t="s">
        <v>78</v>
      </c>
      <c r="C14" s="121" t="s">
        <v>79</v>
      </c>
      <c r="D14" s="121"/>
      <c r="E14" s="121"/>
      <c r="F14" s="121"/>
      <c r="G14" s="123" t="s">
        <v>71</v>
      </c>
      <c r="H14" s="123" t="s">
        <v>71</v>
      </c>
      <c r="I14" s="123" t="s">
        <v>71</v>
      </c>
      <c r="J14" s="123" t="s">
        <v>71</v>
      </c>
      <c r="K14" s="123" t="s">
        <v>71</v>
      </c>
      <c r="L14" s="123" t="s">
        <v>71</v>
      </c>
      <c r="M14" s="123" t="s">
        <v>71</v>
      </c>
      <c r="N14" s="123" t="s">
        <v>71</v>
      </c>
      <c r="O14" s="123" t="s">
        <v>71</v>
      </c>
      <c r="P14" s="117" t="e">
        <f aca="false">'Úprava OH'!P14-#REF!</f>
        <v>#REF!</v>
      </c>
      <c r="Q14" s="117" t="e">
        <f aca="false">'Úprava OH'!Q14-#REF!</f>
        <v>#REF!</v>
      </c>
      <c r="R14" s="110" t="e">
        <f aca="false">P14-Q14</f>
        <v>#REF!</v>
      </c>
      <c r="S14" s="117" t="e">
        <f aca="false">'Úprava OH'!S14-#REF!</f>
        <v>#REF!</v>
      </c>
      <c r="T14" s="111" t="e">
        <f aca="false">IF(R14=0,0,S14/R14)</f>
        <v>#REF!</v>
      </c>
      <c r="U14" s="112" t="e">
        <f aca="false">IF(P14=0,0,R14/P14)</f>
        <v>#REF!</v>
      </c>
      <c r="V14" s="113" t="s">
        <v>71</v>
      </c>
      <c r="W14" s="124" t="s">
        <v>71</v>
      </c>
      <c r="X14" s="117" t="e">
        <f aca="false">'Úprava OH'!X14-#REF!</f>
        <v>#REF!</v>
      </c>
      <c r="Y14" s="117" t="e">
        <f aca="false">'Úprava OH'!Y14-#REF!</f>
        <v>#REF!</v>
      </c>
      <c r="Z14" s="110" t="e">
        <f aca="false">X14-Y14</f>
        <v>#REF!</v>
      </c>
      <c r="AA14" s="172" t="e">
        <f aca="false">IF(Z14=0,0,S14/Z14)</f>
        <v>#REF!</v>
      </c>
      <c r="AB14" s="170"/>
    </row>
    <row r="15" customFormat="false" ht="30" hidden="false" customHeight="true" outlineLevel="0" collapsed="false">
      <c r="B15" s="115" t="s">
        <v>80</v>
      </c>
      <c r="C15" s="121" t="s">
        <v>81</v>
      </c>
      <c r="D15" s="121"/>
      <c r="E15" s="121"/>
      <c r="F15" s="121"/>
      <c r="G15" s="117" t="e">
        <f aca="false">'Úprava OH'!G15-#REF!</f>
        <v>#REF!</v>
      </c>
      <c r="H15" s="117" t="e">
        <f aca="false">'Úprava OH'!H15-#REF!</f>
        <v>#REF!</v>
      </c>
      <c r="I15" s="117" t="e">
        <f aca="false">'Úprava OH'!I15-#REF!</f>
        <v>#REF!</v>
      </c>
      <c r="J15" s="117" t="e">
        <f aca="false">'Úprava OH'!J15-#REF!</f>
        <v>#REF!</v>
      </c>
      <c r="K15" s="118" t="e">
        <f aca="false">I15+J15</f>
        <v>#REF!</v>
      </c>
      <c r="L15" s="117" t="e">
        <f aca="false">'Úprava OH'!L15-#REF!</f>
        <v>#REF!</v>
      </c>
      <c r="M15" s="117" t="e">
        <f aca="false">'Úprava OH'!M15-#REF!</f>
        <v>#REF!</v>
      </c>
      <c r="N15" s="118" t="e">
        <f aca="false">L15+M15</f>
        <v>#REF!</v>
      </c>
      <c r="O15" s="118" t="e">
        <f aca="false">K15+N15</f>
        <v>#REF!</v>
      </c>
      <c r="P15" s="117" t="e">
        <f aca="false">'Úprava OH'!P15-#REF!</f>
        <v>#REF!</v>
      </c>
      <c r="Q15" s="117" t="e">
        <f aca="false">'Úprava OH'!Q15-#REF!</f>
        <v>#REF!</v>
      </c>
      <c r="R15" s="127" t="e">
        <f aca="false">P15-Q15</f>
        <v>#REF!</v>
      </c>
      <c r="S15" s="117" t="e">
        <f aca="false">'Úprava OH'!S15-#REF!</f>
        <v>#REF!</v>
      </c>
      <c r="T15" s="111" t="e">
        <f aca="false">IF(R15=0,0,S15/R15)</f>
        <v>#REF!</v>
      </c>
      <c r="U15" s="112" t="e">
        <f aca="false">IF(P15=0,0,R15/P15)</f>
        <v>#REF!</v>
      </c>
      <c r="V15" s="110" t="e">
        <f aca="false">IF(O15=0,0,S15/O15)</f>
        <v>#REF!</v>
      </c>
      <c r="W15" s="119" t="e">
        <f aca="false">IF((G15+H15)=0,0,O15/((G15+H15)*8760))</f>
        <v>#REF!</v>
      </c>
      <c r="X15" s="117" t="e">
        <f aca="false">'Úprava OH'!X15-#REF!</f>
        <v>#REF!</v>
      </c>
      <c r="Y15" s="117" t="e">
        <f aca="false">'Úprava OH'!Y15-#REF!</f>
        <v>#REF!</v>
      </c>
      <c r="Z15" s="110" t="e">
        <f aca="false">X15-Y15</f>
        <v>#REF!</v>
      </c>
      <c r="AA15" s="172" t="e">
        <f aca="false">IF(Z15=0,0,S15/Z15)</f>
        <v>#REF!</v>
      </c>
      <c r="AB15" s="170"/>
    </row>
    <row r="16" customFormat="false" ht="51.75" hidden="false" customHeight="true" outlineLevel="0" collapsed="false">
      <c r="B16" s="115" t="s">
        <v>82</v>
      </c>
      <c r="C16" s="125" t="s">
        <v>83</v>
      </c>
      <c r="D16" s="125"/>
      <c r="E16" s="125"/>
      <c r="F16" s="125"/>
      <c r="G16" s="117" t="e">
        <f aca="false">'Úprava OH'!G16-#REF!</f>
        <v>#REF!</v>
      </c>
      <c r="H16" s="128" t="s">
        <v>71</v>
      </c>
      <c r="I16" s="128" t="s">
        <v>71</v>
      </c>
      <c r="J16" s="117" t="e">
        <f aca="false">'Úprava OH'!J16-#REF!</f>
        <v>#REF!</v>
      </c>
      <c r="K16" s="118" t="e">
        <f aca="false">J16</f>
        <v>#REF!</v>
      </c>
      <c r="L16" s="128" t="s">
        <v>71</v>
      </c>
      <c r="M16" s="128" t="s">
        <v>71</v>
      </c>
      <c r="N16" s="128" t="s">
        <v>71</v>
      </c>
      <c r="O16" s="118" t="e">
        <f aca="false">K16</f>
        <v>#REF!</v>
      </c>
      <c r="P16" s="117" t="e">
        <f aca="false">'Úprava OH'!P16-#REF!</f>
        <v>#REF!</v>
      </c>
      <c r="Q16" s="117" t="e">
        <f aca="false">'Úprava OH'!Q16-#REF!</f>
        <v>#REF!</v>
      </c>
      <c r="R16" s="110" t="e">
        <f aca="false">P16-Q16</f>
        <v>#REF!</v>
      </c>
      <c r="S16" s="117" t="e">
        <f aca="false">'Úprava OH'!S16-#REF!</f>
        <v>#REF!</v>
      </c>
      <c r="T16" s="111" t="e">
        <f aca="false">IF(R16=0,0,S16/R16)</f>
        <v>#REF!</v>
      </c>
      <c r="U16" s="112" t="e">
        <f aca="false">IF(P16=0,0,R16/P16)</f>
        <v>#REF!</v>
      </c>
      <c r="V16" s="110" t="e">
        <f aca="false">IF(O16=0,0,S16/O16)</f>
        <v>#REF!</v>
      </c>
      <c r="W16" s="119" t="e">
        <f aca="false">IF((G16)=0,0,O16/((G16)*8760))</f>
        <v>#REF!</v>
      </c>
      <c r="X16" s="117" t="e">
        <f aca="false">'Úprava OH'!X16-#REF!</f>
        <v>#REF!</v>
      </c>
      <c r="Y16" s="117" t="e">
        <f aca="false">'Úprava OH'!Y16-#REF!</f>
        <v>#REF!</v>
      </c>
      <c r="Z16" s="110" t="e">
        <f aca="false">X16-Y16</f>
        <v>#REF!</v>
      </c>
      <c r="AA16" s="172" t="e">
        <f aca="false">IF(Z16=0,0,S16/Z16)</f>
        <v>#REF!</v>
      </c>
      <c r="AB16" s="170"/>
    </row>
    <row r="17" customFormat="false" ht="69" hidden="false" customHeight="true" outlineLevel="0" collapsed="false">
      <c r="B17" s="115" t="s">
        <v>84</v>
      </c>
      <c r="C17" s="125" t="s">
        <v>85</v>
      </c>
      <c r="D17" s="125"/>
      <c r="E17" s="125"/>
      <c r="F17" s="125"/>
      <c r="G17" s="117" t="e">
        <f aca="false">'Úprava OH'!G17-#REF!</f>
        <v>#REF!</v>
      </c>
      <c r="H17" s="117" t="e">
        <f aca="false">'Úprava OH'!H17-#REF!</f>
        <v>#REF!</v>
      </c>
      <c r="I17" s="117" t="e">
        <f aca="false">'Úprava OH'!I17-#REF!</f>
        <v>#REF!</v>
      </c>
      <c r="J17" s="117" t="e">
        <f aca="false">'Úprava OH'!J17-#REF!</f>
        <v>#REF!</v>
      </c>
      <c r="K17" s="118" t="e">
        <f aca="false">I17+J17</f>
        <v>#REF!</v>
      </c>
      <c r="L17" s="117" t="e">
        <f aca="false">'Úprava OH'!L17-#REF!</f>
        <v>#REF!</v>
      </c>
      <c r="M17" s="117" t="e">
        <f aca="false">'Úprava OH'!M17-#REF!</f>
        <v>#REF!</v>
      </c>
      <c r="N17" s="118" t="e">
        <f aca="false">L17+M17</f>
        <v>#REF!</v>
      </c>
      <c r="O17" s="118" t="e">
        <f aca="false">K17+N17</f>
        <v>#REF!</v>
      </c>
      <c r="P17" s="117" t="e">
        <f aca="false">'Úprava OH'!P17-#REF!</f>
        <v>#REF!</v>
      </c>
      <c r="Q17" s="117" t="e">
        <f aca="false">'Úprava OH'!Q17-#REF!</f>
        <v>#REF!</v>
      </c>
      <c r="R17" s="110" t="e">
        <f aca="false">P17-Q17</f>
        <v>#REF!</v>
      </c>
      <c r="S17" s="117" t="e">
        <f aca="false">'Úprava OH'!S17-#REF!</f>
        <v>#REF!</v>
      </c>
      <c r="T17" s="111" t="e">
        <f aca="false">IF(R17=0,0,S17/R17)</f>
        <v>#REF!</v>
      </c>
      <c r="U17" s="112" t="e">
        <f aca="false">IF(P17=0,0,R17/P17)</f>
        <v>#REF!</v>
      </c>
      <c r="V17" s="110" t="e">
        <f aca="false">IF(O17=0,0,S17/O17)</f>
        <v>#REF!</v>
      </c>
      <c r="W17" s="119" t="e">
        <f aca="false">IF((G17+H17)=0,0,O17/((G17+H17)*8760))</f>
        <v>#REF!</v>
      </c>
      <c r="X17" s="117" t="e">
        <f aca="false">'Úprava OH'!X17-#REF!</f>
        <v>#REF!</v>
      </c>
      <c r="Y17" s="117" t="e">
        <f aca="false">'Úprava OH'!Y17-#REF!</f>
        <v>#REF!</v>
      </c>
      <c r="Z17" s="110" t="e">
        <f aca="false">X17-Y17</f>
        <v>#REF!</v>
      </c>
      <c r="AA17" s="172" t="e">
        <f aca="false">IF(Z17=0,0,S17/Z17)</f>
        <v>#REF!</v>
      </c>
      <c r="AB17" s="170"/>
    </row>
    <row r="18" customFormat="false" ht="15.75" hidden="false" customHeight="true" outlineLevel="0" collapsed="false">
      <c r="B18" s="129" t="s">
        <v>86</v>
      </c>
      <c r="C18" s="125" t="s">
        <v>87</v>
      </c>
      <c r="D18" s="125"/>
      <c r="E18" s="125"/>
      <c r="F18" s="125"/>
      <c r="G18" s="117" t="e">
        <f aca="false">'Úprava OH'!G18-#REF!</f>
        <v>#REF!</v>
      </c>
      <c r="H18" s="128" t="s">
        <v>71</v>
      </c>
      <c r="I18" s="128" t="s">
        <v>71</v>
      </c>
      <c r="J18" s="128" t="s">
        <v>71</v>
      </c>
      <c r="K18" s="117" t="e">
        <f aca="false">'Úprava OH'!K18-#REF!</f>
        <v>#REF!</v>
      </c>
      <c r="L18" s="128" t="s">
        <v>71</v>
      </c>
      <c r="M18" s="128" t="s">
        <v>71</v>
      </c>
      <c r="N18" s="128" t="s">
        <v>71</v>
      </c>
      <c r="O18" s="118" t="e">
        <f aca="false">K18</f>
        <v>#REF!</v>
      </c>
      <c r="P18" s="130" t="s">
        <v>71</v>
      </c>
      <c r="Q18" s="130" t="s">
        <v>71</v>
      </c>
      <c r="R18" s="131" t="s">
        <v>71</v>
      </c>
      <c r="S18" s="117" t="e">
        <f aca="false">'Úprava OH'!S18-#REF!</f>
        <v>#REF!</v>
      </c>
      <c r="T18" s="131" t="s">
        <v>71</v>
      </c>
      <c r="U18" s="130" t="s">
        <v>71</v>
      </c>
      <c r="V18" s="110" t="e">
        <f aca="false">IF(O18=0,0,S18/O18)</f>
        <v>#REF!</v>
      </c>
      <c r="W18" s="119" t="e">
        <f aca="false">IF((G18)=0,0,O18/((G18)*8760))</f>
        <v>#REF!</v>
      </c>
      <c r="X18" s="117" t="e">
        <f aca="false">'Úprava OH'!X18-#REF!</f>
        <v>#REF!</v>
      </c>
      <c r="Y18" s="117" t="e">
        <f aca="false">'Úprava OH'!Y18-#REF!</f>
        <v>#REF!</v>
      </c>
      <c r="Z18" s="110" t="e">
        <f aca="false">X18-Y18</f>
        <v>#REF!</v>
      </c>
      <c r="AA18" s="172" t="e">
        <f aca="false">IF(Z18=0,0,S18/Z18)</f>
        <v>#REF!</v>
      </c>
      <c r="AB18" s="170"/>
    </row>
    <row r="19" customFormat="false" ht="45" hidden="false" customHeight="true" outlineLevel="0" collapsed="false">
      <c r="B19" s="129" t="s">
        <v>88</v>
      </c>
      <c r="C19" s="132" t="s">
        <v>89</v>
      </c>
      <c r="D19" s="132"/>
      <c r="E19" s="132"/>
      <c r="F19" s="132"/>
      <c r="G19" s="117" t="e">
        <f aca="false">'Úprava OH'!G19-#REF!</f>
        <v>#REF!</v>
      </c>
      <c r="H19" s="128" t="s">
        <v>71</v>
      </c>
      <c r="I19" s="128" t="s">
        <v>71</v>
      </c>
      <c r="J19" s="117" t="e">
        <f aca="false">'Úprava OH'!J19-#REF!</f>
        <v>#REF!</v>
      </c>
      <c r="K19" s="118" t="e">
        <f aca="false">J19</f>
        <v>#REF!</v>
      </c>
      <c r="L19" s="128" t="s">
        <v>71</v>
      </c>
      <c r="M19" s="128" t="s">
        <v>71</v>
      </c>
      <c r="N19" s="128" t="s">
        <v>71</v>
      </c>
      <c r="O19" s="118" t="e">
        <f aca="false">K19</f>
        <v>#REF!</v>
      </c>
      <c r="P19" s="117" t="e">
        <f aca="false">'Úprava OH'!P19-#REF!</f>
        <v>#REF!</v>
      </c>
      <c r="Q19" s="117" t="e">
        <f aca="false">'Úprava OH'!Q19-#REF!</f>
        <v>#REF!</v>
      </c>
      <c r="R19" s="110" t="e">
        <f aca="false">P19-Q19</f>
        <v>#REF!</v>
      </c>
      <c r="S19" s="117" t="e">
        <f aca="false">'Úprava OH'!S19-#REF!</f>
        <v>#REF!</v>
      </c>
      <c r="T19" s="111" t="e">
        <f aca="false">IF(R19=0,0,S19/R19)</f>
        <v>#REF!</v>
      </c>
      <c r="U19" s="112" t="e">
        <f aca="false">IF(P19=0,0,R19/P19)</f>
        <v>#REF!</v>
      </c>
      <c r="V19" s="110" t="e">
        <f aca="false">IF(O19=0,0,S19/O19)</f>
        <v>#REF!</v>
      </c>
      <c r="W19" s="119" t="e">
        <f aca="false">IF((G19)=0,0,O19/((G19)*8760))</f>
        <v>#REF!</v>
      </c>
      <c r="X19" s="117" t="e">
        <f aca="false">'Úprava OH'!X19-#REF!</f>
        <v>#REF!</v>
      </c>
      <c r="Y19" s="117" t="e">
        <f aca="false">'Úprava OH'!Y19-#REF!</f>
        <v>#REF!</v>
      </c>
      <c r="Z19" s="110" t="e">
        <f aca="false">X19-Y19</f>
        <v>#REF!</v>
      </c>
      <c r="AA19" s="172" t="e">
        <f aca="false">IF(Z19=0,0,S19/Z19)</f>
        <v>#REF!</v>
      </c>
      <c r="AB19" s="170"/>
    </row>
    <row r="20" customFormat="false" ht="69.75" hidden="false" customHeight="true" outlineLevel="0" collapsed="false">
      <c r="B20" s="129" t="s">
        <v>90</v>
      </c>
      <c r="C20" s="132" t="s">
        <v>91</v>
      </c>
      <c r="D20" s="132"/>
      <c r="E20" s="132"/>
      <c r="F20" s="132"/>
      <c r="G20" s="117" t="e">
        <f aca="false">'Úprava OH'!G20-#REF!</f>
        <v>#REF!</v>
      </c>
      <c r="H20" s="128" t="s">
        <v>71</v>
      </c>
      <c r="I20" s="117" t="e">
        <f aca="false">'Úprava OH'!I20-#REF!</f>
        <v>#REF!</v>
      </c>
      <c r="J20" s="117" t="e">
        <f aca="false">'Úprava OH'!J20-#REF!</f>
        <v>#REF!</v>
      </c>
      <c r="K20" s="118" t="e">
        <f aca="false">I20+J20</f>
        <v>#REF!</v>
      </c>
      <c r="L20" s="128" t="s">
        <v>71</v>
      </c>
      <c r="M20" s="128" t="s">
        <v>71</v>
      </c>
      <c r="N20" s="128" t="s">
        <v>71</v>
      </c>
      <c r="O20" s="118" t="e">
        <f aca="false">K20</f>
        <v>#REF!</v>
      </c>
      <c r="P20" s="117" t="e">
        <f aca="false">'Úprava OH'!P20-#REF!</f>
        <v>#REF!</v>
      </c>
      <c r="Q20" s="117" t="e">
        <f aca="false">'Úprava OH'!Q20-#REF!</f>
        <v>#REF!</v>
      </c>
      <c r="R20" s="110" t="e">
        <f aca="false">P20-Q20</f>
        <v>#REF!</v>
      </c>
      <c r="S20" s="117" t="e">
        <f aca="false">'Úprava OH'!S20-#REF!</f>
        <v>#REF!</v>
      </c>
      <c r="T20" s="111" t="e">
        <f aca="false">IF(R20=0,0,S20/R20)</f>
        <v>#REF!</v>
      </c>
      <c r="U20" s="112" t="e">
        <f aca="false">IF(P20=0,0,R20/P20)</f>
        <v>#REF!</v>
      </c>
      <c r="V20" s="110" t="e">
        <f aca="false">IF(O20=0,0,S20/O20)</f>
        <v>#REF!</v>
      </c>
      <c r="W20" s="119" t="e">
        <f aca="false">IF((G20)=0,0,O20/((G20)*8760))</f>
        <v>#REF!</v>
      </c>
      <c r="X20" s="117" t="e">
        <f aca="false">'Úprava OH'!X20-#REF!</f>
        <v>#REF!</v>
      </c>
      <c r="Y20" s="117" t="e">
        <f aca="false">'Úprava OH'!Y20-#REF!</f>
        <v>#REF!</v>
      </c>
      <c r="Z20" s="110" t="e">
        <f aca="false">X20-Y20</f>
        <v>#REF!</v>
      </c>
      <c r="AA20" s="172" t="e">
        <f aca="false">IF(Z20=0,0,S20/Z20)</f>
        <v>#REF!</v>
      </c>
      <c r="AB20" s="170"/>
    </row>
    <row r="21" customFormat="false" ht="54.75" hidden="false" customHeight="true" outlineLevel="0" collapsed="false">
      <c r="B21" s="129" t="s">
        <v>92</v>
      </c>
      <c r="C21" s="132" t="s">
        <v>93</v>
      </c>
      <c r="D21" s="132"/>
      <c r="E21" s="132"/>
      <c r="F21" s="132"/>
      <c r="G21" s="117" t="e">
        <f aca="false">'Úprava OH'!G21-#REF!</f>
        <v>#REF!</v>
      </c>
      <c r="H21" s="128" t="s">
        <v>71</v>
      </c>
      <c r="I21" s="117" t="e">
        <f aca="false">'Úprava OH'!I21-#REF!</f>
        <v>#REF!</v>
      </c>
      <c r="J21" s="117" t="e">
        <f aca="false">'Úprava OH'!J21-#REF!</f>
        <v>#REF!</v>
      </c>
      <c r="K21" s="118" t="e">
        <f aca="false">I21+J21</f>
        <v>#REF!</v>
      </c>
      <c r="L21" s="128" t="s">
        <v>71</v>
      </c>
      <c r="M21" s="128" t="s">
        <v>71</v>
      </c>
      <c r="N21" s="128" t="s">
        <v>71</v>
      </c>
      <c r="O21" s="118" t="e">
        <f aca="false">K21</f>
        <v>#REF!</v>
      </c>
      <c r="P21" s="117" t="e">
        <f aca="false">'Úprava OH'!P21-#REF!</f>
        <v>#REF!</v>
      </c>
      <c r="Q21" s="117" t="e">
        <f aca="false">'Úprava OH'!Q21-#REF!</f>
        <v>#REF!</v>
      </c>
      <c r="R21" s="110" t="e">
        <f aca="false">P21-Q21</f>
        <v>#REF!</v>
      </c>
      <c r="S21" s="117" t="e">
        <f aca="false">'Úprava OH'!S21-#REF!</f>
        <v>#REF!</v>
      </c>
      <c r="T21" s="111" t="e">
        <f aca="false">IF(R21=0,0,S21/R21)</f>
        <v>#REF!</v>
      </c>
      <c r="U21" s="112" t="e">
        <f aca="false">IF(P21=0,0,R21/P21)</f>
        <v>#REF!</v>
      </c>
      <c r="V21" s="110" t="e">
        <f aca="false">IF(O21=0,0,S21/O21)</f>
        <v>#REF!</v>
      </c>
      <c r="W21" s="119" t="e">
        <f aca="false">IF((G21)=0,0,O21/((G21)*8760))</f>
        <v>#REF!</v>
      </c>
      <c r="X21" s="117" t="e">
        <f aca="false">'Úprava OH'!X21-#REF!</f>
        <v>#REF!</v>
      </c>
      <c r="Y21" s="117" t="e">
        <f aca="false">'Úprava OH'!Y21-#REF!</f>
        <v>#REF!</v>
      </c>
      <c r="Z21" s="110" t="e">
        <f aca="false">X21-Y21</f>
        <v>#REF!</v>
      </c>
      <c r="AA21" s="172" t="e">
        <f aca="false">IF(Z21=0,0,S21/Z21)</f>
        <v>#REF!</v>
      </c>
      <c r="AB21" s="170"/>
    </row>
    <row r="22" customFormat="false" ht="42" hidden="false" customHeight="true" outlineLevel="0" collapsed="false">
      <c r="B22" s="133" t="s">
        <v>41</v>
      </c>
      <c r="C22" s="133"/>
      <c r="D22" s="133"/>
      <c r="E22" s="133"/>
      <c r="F22" s="133"/>
      <c r="G22" s="134" t="e">
        <f aca="false">G9+G10+G15+G16+G17+G18+G19+G20+G21</f>
        <v>#REF!</v>
      </c>
      <c r="H22" s="134" t="e">
        <f aca="false">H9+H10+H15+H17</f>
        <v>#REF!</v>
      </c>
      <c r="I22" s="134" t="e">
        <f aca="false">I9+I10+I15+I17+I20+I21</f>
        <v>#REF!</v>
      </c>
      <c r="J22" s="134" t="e">
        <f aca="false">J9+J10+J15+J16+J17+J19+J20+J21</f>
        <v>#REF!</v>
      </c>
      <c r="K22" s="134" t="e">
        <f aca="false">SUM(K9:K10,K15:K21)</f>
        <v>#REF!</v>
      </c>
      <c r="L22" s="134" t="e">
        <f aca="false">L9+L10+L15+L17</f>
        <v>#REF!</v>
      </c>
      <c r="M22" s="134" t="e">
        <f aca="false">M17+M15+M10+M9</f>
        <v>#REF!</v>
      </c>
      <c r="N22" s="134" t="e">
        <f aca="false">N17+N15+N10+N9</f>
        <v>#REF!</v>
      </c>
      <c r="O22" s="134" t="e">
        <f aca="false">O9+O10+O15+O16+O17+O18+O19+O20+O21</f>
        <v>#REF!</v>
      </c>
      <c r="P22" s="134" t="e">
        <f aca="false">SUM(P19:P21,P4:P17)</f>
        <v>#REF!</v>
      </c>
      <c r="Q22" s="134" t="e">
        <f aca="false">SUM(Q19:Q21,Q4:Q17)</f>
        <v>#REF!</v>
      </c>
      <c r="R22" s="134" t="e">
        <f aca="false">SUM(R19:R21,R4:R17)</f>
        <v>#REF!</v>
      </c>
      <c r="S22" s="134" t="e">
        <f aca="false">SUM(S4:S21)</f>
        <v>#REF!</v>
      </c>
      <c r="T22" s="135" t="e">
        <f aca="false">IF(R22=0,0,S22/R22)</f>
        <v>#REF!</v>
      </c>
      <c r="U22" s="112" t="e">
        <f aca="false">IF(P22=0,0,R22/P22)</f>
        <v>#REF!</v>
      </c>
      <c r="V22" s="136" t="e">
        <f aca="false">IF(O22=0,0,S22/O22)</f>
        <v>#REF!</v>
      </c>
      <c r="W22" s="119" t="e">
        <f aca="false">IF((G22+H22)=0,0,O22/((G22+H22)*8760))</f>
        <v>#REF!</v>
      </c>
      <c r="X22" s="136" t="e">
        <f aca="false">SUM(X4:X21)</f>
        <v>#REF!</v>
      </c>
      <c r="Y22" s="136" t="e">
        <f aca="false">SUM(Y4:Y21)</f>
        <v>#REF!</v>
      </c>
      <c r="Z22" s="136" t="e">
        <f aca="false">SUM(Z4:Z21)</f>
        <v>#REF!</v>
      </c>
      <c r="AA22" s="173" t="e">
        <f aca="false">IF(Z22=0,0,S22/Z22)</f>
        <v>#REF!</v>
      </c>
      <c r="AB22" s="174"/>
    </row>
    <row r="23" customFormat="false" ht="55.5" hidden="false" customHeight="true" outlineLevel="0" collapsed="false">
      <c r="B23" s="138" t="s">
        <v>42</v>
      </c>
      <c r="C23" s="138"/>
      <c r="Q23" s="139"/>
      <c r="R23" s="139"/>
      <c r="S23" s="139"/>
    </row>
    <row r="24" customFormat="false" ht="48" hidden="false" customHeight="true" outlineLevel="0" collapsed="false">
      <c r="B24" s="140" t="s">
        <v>43</v>
      </c>
      <c r="C24" s="141" t="e">
        <f aca="false">R22</f>
        <v>#REF!</v>
      </c>
      <c r="G24" s="60" t="s">
        <v>44</v>
      </c>
      <c r="H24" s="60"/>
      <c r="I24" s="61" t="s">
        <v>45</v>
      </c>
      <c r="J24" s="61"/>
      <c r="K24" s="62" t="s">
        <v>46</v>
      </c>
      <c r="L24" s="62"/>
      <c r="Q24" s="142"/>
      <c r="R24" s="143"/>
      <c r="S24" s="144"/>
    </row>
    <row r="25" customFormat="false" ht="33" hidden="false" customHeight="true" outlineLevel="0" collapsed="false">
      <c r="B25" s="145" t="s">
        <v>94</v>
      </c>
      <c r="C25" s="146" t="e">
        <f aca="false">K22</f>
        <v>#REF!</v>
      </c>
      <c r="G25" s="65" t="s">
        <v>48</v>
      </c>
      <c r="H25" s="65"/>
      <c r="I25" s="147" t="e">
        <f aca="false">C24*3.6</f>
        <v>#REF!</v>
      </c>
      <c r="J25" s="147"/>
      <c r="K25" s="67" t="s">
        <v>49</v>
      </c>
      <c r="L25" s="67"/>
      <c r="Q25" s="144"/>
      <c r="R25" s="144"/>
      <c r="S25" s="144"/>
    </row>
    <row r="26" customFormat="false" ht="78" hidden="false" customHeight="true" outlineLevel="0" collapsed="false">
      <c r="B26" s="148" t="s">
        <v>95</v>
      </c>
      <c r="C26" s="146" t="e">
        <f aca="false">G22</f>
        <v>#REF!</v>
      </c>
      <c r="G26" s="149" t="s">
        <v>96</v>
      </c>
      <c r="H26" s="149"/>
      <c r="I26" s="150" t="e">
        <f aca="false">C25</f>
        <v>#REF!</v>
      </c>
      <c r="J26" s="150"/>
      <c r="K26" s="151" t="s">
        <v>97</v>
      </c>
      <c r="L26" s="151"/>
    </row>
    <row r="27" customFormat="false" ht="30.75" hidden="false" customHeight="true" outlineLevel="0" collapsed="false">
      <c r="B27" s="148" t="s">
        <v>98</v>
      </c>
      <c r="C27" s="146" t="e">
        <f aca="false">O22</f>
        <v>#REF!</v>
      </c>
      <c r="G27" s="70" t="s">
        <v>99</v>
      </c>
      <c r="H27" s="70"/>
      <c r="I27" s="152" t="e">
        <f aca="false">C26</f>
        <v>#REF!</v>
      </c>
      <c r="J27" s="152"/>
      <c r="K27" s="72" t="s">
        <v>49</v>
      </c>
      <c r="L27" s="72"/>
    </row>
    <row r="28" customFormat="false" ht="33.75" hidden="false" customHeight="false" outlineLevel="0" collapsed="false">
      <c r="B28" s="153" t="s">
        <v>47</v>
      </c>
      <c r="C28" s="154" t="e">
        <f aca="false">Z22</f>
        <v>#REF!</v>
      </c>
    </row>
    <row r="29" customFormat="false" ht="15.75" hidden="false" customHeight="false" outlineLevel="0" collapsed="false">
      <c r="B29" s="155" t="s">
        <v>50</v>
      </c>
      <c r="C29" s="156" t="e">
        <f aca="false">S22</f>
        <v>#REF!</v>
      </c>
    </row>
    <row r="30" customFormat="false" ht="18" hidden="false" customHeight="false" outlineLevel="0" collapsed="false">
      <c r="B30" s="157" t="s">
        <v>52</v>
      </c>
      <c r="C30" s="158" t="e">
        <f aca="false">T22</f>
        <v>#REF!</v>
      </c>
    </row>
    <row r="31" customFormat="false" ht="18" hidden="false" customHeight="false" outlineLevel="0" collapsed="false">
      <c r="B31" s="148" t="s">
        <v>100</v>
      </c>
      <c r="C31" s="146" t="e">
        <f aca="false">V22</f>
        <v>#REF!</v>
      </c>
    </row>
    <row r="32" customFormat="false" ht="18.75" hidden="false" customHeight="false" outlineLevel="0" collapsed="false">
      <c r="B32" s="159" t="s">
        <v>53</v>
      </c>
      <c r="C32" s="160" t="e">
        <f aca="false">AA22</f>
        <v>#REF!</v>
      </c>
    </row>
    <row r="33" customFormat="false" ht="15" hidden="false" customHeight="false" outlineLevel="0" collapsed="false">
      <c r="B33" s="161"/>
    </row>
    <row r="34" customFormat="false" ht="15" hidden="false" customHeight="false" outlineLevel="0" collapsed="false">
      <c r="B34" s="162" t="s">
        <v>54</v>
      </c>
    </row>
    <row r="35" customFormat="false" ht="15" hidden="false" customHeight="false" outlineLevel="0" collapsed="false">
      <c r="B35" s="163"/>
    </row>
    <row r="36" customFormat="false" ht="15" hidden="false" customHeight="false" outlineLevel="0" collapsed="false">
      <c r="B36" s="86" t="s">
        <v>55</v>
      </c>
    </row>
    <row r="37" customFormat="false" ht="18" hidden="false" customHeight="false" outlineLevel="0" collapsed="false">
      <c r="B37" s="86" t="s">
        <v>56</v>
      </c>
    </row>
    <row r="38" customFormat="false" ht="15" hidden="false" customHeight="false" outlineLevel="0" collapsed="false">
      <c r="B38" s="86" t="s">
        <v>57</v>
      </c>
    </row>
    <row r="39" customFormat="false" ht="15" hidden="false" customHeight="false" outlineLevel="0" collapsed="false">
      <c r="B39" s="86" t="s">
        <v>58</v>
      </c>
    </row>
    <row r="40" customFormat="false" ht="15" hidden="false" customHeight="false" outlineLevel="0" collapsed="false">
      <c r="B40" s="86" t="s">
        <v>101</v>
      </c>
    </row>
    <row r="41" customFormat="false" ht="15" hidden="false" customHeight="false" outlineLevel="0" collapsed="false">
      <c r="B41" s="164"/>
    </row>
    <row r="48" customFormat="false" ht="1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</row>
    <row r="49" customFormat="false" ht="1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F49" s="166"/>
    </row>
    <row r="50" customFormat="false" ht="15" hidden="false" customHeight="false" outlineLevel="0" collapsed="false">
      <c r="C50" s="166"/>
      <c r="D50" s="166"/>
      <c r="E50" s="166"/>
      <c r="F50" s="166"/>
      <c r="G50" s="166"/>
      <c r="H50" s="166"/>
      <c r="I50" s="166"/>
      <c r="L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</row>
  </sheetData>
  <sheetProtection sheet="true" password="dc35"/>
  <mergeCells count="58">
    <mergeCell ref="B2:B3"/>
    <mergeCell ref="C2:C3"/>
    <mergeCell ref="D2:D3"/>
    <mergeCell ref="AB2:AB3"/>
    <mergeCell ref="B4:B7"/>
    <mergeCell ref="C4:C9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  <mergeCell ref="D8:E8"/>
    <mergeCell ref="D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2:F22"/>
    <mergeCell ref="B23:C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C48:AA48"/>
    <mergeCell ref="C49:AA4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5a - Krycí list z energetického auditu_usmernenie 1&amp;RRozdiel medzi pôvodnými hodnotami a hodnotami upravenými odborným hodnotiteľom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7:51:17Z</dcterms:created>
  <dc:creator>sevcechova</dc:creator>
  <dc:description/>
  <dc:language>en-US</dc:language>
  <cp:lastModifiedBy>Kulich Jan</cp:lastModifiedBy>
  <cp:lastPrinted>2013-07-29T11:08:13Z</cp:lastPrinted>
  <dcterms:modified xsi:type="dcterms:W3CDTF">2014-09-23T13:39:14Z</dcterms:modified>
  <cp:revision>0</cp:revision>
  <dc:subject/>
  <dc:title/>
</cp:coreProperties>
</file>