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" sheetId="1" state="visible" r:id="rId2"/>
    <sheet name="Príjm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Kapitola - Ministerstvo hospodárstva  SR</t>
  </si>
  <si>
    <t xml:space="preserve">   </t>
  </si>
  <si>
    <t xml:space="preserve">V Ý D A V K Y</t>
  </si>
  <si>
    <t xml:space="preserve">Príloha č. 1</t>
  </si>
  <si>
    <t xml:space="preserve">Prehľad rozpočtových opatrení v roku 2012</t>
  </si>
  <si>
    <t xml:space="preserve"> </t>
  </si>
  <si>
    <t xml:space="preserve">         (v EUR)</t>
  </si>
  <si>
    <t xml:space="preserve">                (k 31.12.2012)</t>
  </si>
  <si>
    <t xml:space="preserve">RO č.</t>
  </si>
  <si>
    <t xml:space="preserve">list MF SR číslo:</t>
  </si>
  <si>
    <t xml:space="preserve">druh výd.</t>
  </si>
  <si>
    <t xml:space="preserve">úprava </t>
  </si>
  <si>
    <t xml:space="preserve">výdavky celkom</t>
  </si>
  <si>
    <t xml:space="preserve">účel</t>
  </si>
  <si>
    <t xml:space="preserve">(zdroj 11+13))</t>
  </si>
  <si>
    <t xml:space="preserve">Rozpis</t>
  </si>
  <si>
    <t xml:space="preserve">030234/2011-441</t>
  </si>
  <si>
    <t xml:space="preserve">BV, KV</t>
  </si>
  <si>
    <t xml:space="preserve">Rozpis záväzných ukazovateľov  (zdroje 111,11B5,11S1,11S2)</t>
  </si>
  <si>
    <t xml:space="preserve">008336/2012-441</t>
  </si>
  <si>
    <t xml:space="preserve">KV</t>
  </si>
  <si>
    <t xml:space="preserve">Povolené prekročenie limitu KV podľa §8 ods. 6 a § 17 zák. 523/2004 na progr. vyššieho využitia biomasy a slnečnej energie (zdroj 131B)</t>
  </si>
  <si>
    <t xml:space="preserve">008756/2012-441</t>
  </si>
  <si>
    <t xml:space="preserve">BV</t>
  </si>
  <si>
    <t xml:space="preserve">Presun prostr. z progr. 07L do 07K na dofinancovanie povinného príspevku Interreg IVC a Interact II. (zdroj 11B5)</t>
  </si>
  <si>
    <t xml:space="preserve">009284/2012-441</t>
  </si>
  <si>
    <t xml:space="preserve">Povolené prekročenie limitu príjmov a výdavkov podľa § 7 ods.3, § 8 ods.6 a § 17 zák. 523/2004 v rámci TP OP KaHR (zdroje 13S1, 13S2)</t>
  </si>
  <si>
    <t xml:space="preserve">009944/2012-441</t>
  </si>
  <si>
    <t xml:space="preserve">Povolené prekročenie limitu KV podľa §8 ods. 6 a § 17 zák. 523/2004 na progr. regionálny rozvoj (zdroj 131A a 131B)</t>
  </si>
  <si>
    <t xml:space="preserve">010135/2012-441</t>
  </si>
  <si>
    <t xml:space="preserve">Povolené prekročenie limitu KV podľa §8 ods. 6 a § 17 zák. 523/2004 na progr. Investičné stimuly, Samsung a AU Optronics (zdroj 131A a 131B)</t>
  </si>
  <si>
    <t xml:space="preserve">010255/2012-441</t>
  </si>
  <si>
    <t xml:space="preserve">Presun prostr. z progr. 07K do 07L z prísp. org. SARIO   v súvislosti s prechodom kompetencií do SIEA</t>
  </si>
  <si>
    <t xml:space="preserve">010856/2012-441</t>
  </si>
  <si>
    <t xml:space="preserve">Povolené prekročenie limitu výd. v progr. 07K určené na implementáciu stratégie Minerva 2.0 podpora MSP</t>
  </si>
  <si>
    <t xml:space="preserve">011126/2012-441</t>
  </si>
  <si>
    <t xml:space="preserve">Delimitácia na základe prechodu kompetencií URSO z kapitoly MH SR do novovytvorenej kapitoly URSO</t>
  </si>
  <si>
    <t xml:space="preserve">011734/2012-441</t>
  </si>
  <si>
    <t xml:space="preserve">Povolené prekročenie limitu KV podľa §8 ods. 6 a § 17 zák. 523/2004 na progr. Hospodárska mobilizácia (zdroj 131B)</t>
  </si>
  <si>
    <t xml:space="preserve">013171/2012-441</t>
  </si>
  <si>
    <t xml:space="preserve">Viazanie prostr.v zmysle Delimitačného protokolu medzi MZV SR a MHSR</t>
  </si>
  <si>
    <t xml:space="preserve">014720/2012-441</t>
  </si>
  <si>
    <t xml:space="preserve">Povolené prekročenie limitu výdavkov v zmysle uzn.vlády SR č. 169/2012 k správe o následkoch povodní </t>
  </si>
  <si>
    <t xml:space="preserve">016024/2012-441</t>
  </si>
  <si>
    <t xml:space="preserve">Presun prostr. z KV progr. 07L na bežné transfery progr. 09704 - členské príspevky medzinárodným organizáciám</t>
  </si>
  <si>
    <t xml:space="preserve">019312/2012-441</t>
  </si>
  <si>
    <t xml:space="preserve">Viazanie bežných výd. v prospech MF SR v  zmysle dohody o výkone správy EIS SAP</t>
  </si>
  <si>
    <t xml:space="preserve">021094/2012-441</t>
  </si>
  <si>
    <t xml:space="preserve">Presun prostr.z bežných transferov progr. 07K na KV podpr. 06H01 - Hospodárska mobilizácia</t>
  </si>
  <si>
    <t xml:space="preserve">021475/2012-441</t>
  </si>
  <si>
    <t xml:space="preserve">Povolené prekročenie limitu KV podľa §8 ods. 6 a § 17 zák. 523/2004 na progr. KIA Motors Slovakia (zdroj 131A)</t>
  </si>
  <si>
    <t xml:space="preserve">021744/2012-441</t>
  </si>
  <si>
    <t xml:space="preserve">Presun v KV na Investičné stimuly v zmysle uzn.vlády SR č. 462/2012 (zdroje 131A, 131B)</t>
  </si>
  <si>
    <t xml:space="preserve">022110/2012-441</t>
  </si>
  <si>
    <t xml:space="preserve">Povolené prekročenie limitu KV podľa §8 ods. 6 a § 17 zák. 523/2004 na progr. 07L04 - Podpora programov rezortu MH SR  (zdroj 131A)</t>
  </si>
  <si>
    <t xml:space="preserve">022152/2012-441</t>
  </si>
  <si>
    <t xml:space="preserve">Viazanie limitu KV v zmysle uzn.vl. SR č. 387/2012 a §8, ods. 6 zák. 523/2004 Z.z.(zdroje 111 a 131B)</t>
  </si>
  <si>
    <t xml:space="preserve">02224382012-441</t>
  </si>
  <si>
    <t xml:space="preserve">Viazanie limitu KV v zmysle uzn.vl. SR č. 387/2012  bod C.1 (zdroj 131A)</t>
  </si>
  <si>
    <t xml:space="preserve">023671/2012-441</t>
  </si>
  <si>
    <t xml:space="preserve">Presun z BV do KV v rámci príspevkovej org. SARIO</t>
  </si>
  <si>
    <t xml:space="preserve">024303/2012-413</t>
  </si>
  <si>
    <t xml:space="preserve">Presun v BV na mzdy v rámci kapitoly medzi org. MH SR, ŠEI,MO,HBÚ, PÚ</t>
  </si>
  <si>
    <t xml:space="preserve">024330/2012-441</t>
  </si>
  <si>
    <t xml:space="preserve">Presun v rámci kapitoly z BV na KV medzi org. z MH SR na MO a HBÚ</t>
  </si>
  <si>
    <t xml:space="preserve">024417/2012-441</t>
  </si>
  <si>
    <t xml:space="preserve">Presun v rámci VOJ-PJ medzi 07K a 07L na účely TP OP KaHR</t>
  </si>
  <si>
    <t xml:space="preserve">024637/2012-441</t>
  </si>
  <si>
    <t xml:space="preserve">Presun z BV na KV Investičné stimuly</t>
  </si>
  <si>
    <t xml:space="preserve">024677/2012-441</t>
  </si>
  <si>
    <t xml:space="preserve">Presun z BV na KV Výpočtová technika</t>
  </si>
  <si>
    <t xml:space="preserve">025605/2012-441</t>
  </si>
  <si>
    <t xml:space="preserve">Viazanie prostr. na odmeny v prospech MV SR - preprava a ochrana ministra</t>
  </si>
  <si>
    <t xml:space="preserve">025920/2012-441</t>
  </si>
  <si>
    <t xml:space="preserve">Presun z BV na KV v podpr. 06H01</t>
  </si>
  <si>
    <t xml:space="preserve">026294/2012-441</t>
  </si>
  <si>
    <t xml:space="preserve">Viazanie KV v zmysle § 8 ods. 6 a § 18 zák.č. 523/2004 v org. MH SR a HBÚ (zdroje 111, 131B)</t>
  </si>
  <si>
    <t xml:space="preserve">026749/2012-441</t>
  </si>
  <si>
    <t xml:space="preserve">Presun z BV podpr. 07L04 na KV v podpr. 06H01</t>
  </si>
  <si>
    <t xml:space="preserve">027378/2012-441</t>
  </si>
  <si>
    <t xml:space="preserve">Viazanie v BV a KV z dôvodu zvýšenie základného imania spoločnosti MH Invest, s.r.o.</t>
  </si>
  <si>
    <t xml:space="preserve">028060/2012-441</t>
  </si>
  <si>
    <t xml:space="preserve">Viazanie prostr. EÚ a spolufinancovania v príjmoch a výdavkoch  z titulu § 8 ods. 6 a § 18 zák. č. 523/2004 (zdroje 11S1 a 11S2)</t>
  </si>
  <si>
    <t xml:space="preserve">P R Í J M Y</t>
  </si>
  <si>
    <t xml:space="preserve">druh </t>
  </si>
  <si>
    <t xml:space="preserve">príjmy celkom</t>
  </si>
  <si>
    <t xml:space="preserve">(zdroj 11 + 13)</t>
  </si>
  <si>
    <t xml:space="preserve">rozpočet</t>
  </si>
  <si>
    <t xml:space="preserve">Rozpis záväzných ukazovateľov (zdroje 111, 11S1)</t>
  </si>
  <si>
    <t xml:space="preserve">úprava</t>
  </si>
  <si>
    <t xml:space="preserve">Povolené prekročenie limitu príjmov a výdavkov podľa § 7 ods.3, § 8 ods.6 a § 17 zák. 523/2004 prostr. EÚ (zdroje 13S1)</t>
  </si>
  <si>
    <t xml:space="preserve">026797/2012-441</t>
  </si>
  <si>
    <t xml:space="preserve">Zníženie príjmov kapitoly z titulu neplnenia príjmov dividend - zmena príjmov a týka org. MH SR, PÚ, SOI, ŠEI, HBÚ (súčasne sa viažu výdavky VPS)</t>
  </si>
  <si>
    <t xml:space="preserve">Viazanie prostr. EÚ  v príjmoch   z titulu § 8 ods. 6 a § 18 zák. č. 523/2004 (Zdroj 11S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42"/>
    <col collapsed="false" customWidth="true" hidden="false" outlineLevel="0" max="3" min="3" style="0" width="8.41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6" min="6" style="0" width="3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8.75" hidden="false" customHeight="false" outlineLevel="0" collapsed="false">
      <c r="A3" s="0" t="s">
        <v>1</v>
      </c>
      <c r="B3" s="2" t="s">
        <v>2</v>
      </c>
      <c r="F3" s="3" t="s">
        <v>3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4"/>
      <c r="B5" s="2" t="s">
        <v>4</v>
      </c>
      <c r="C5" s="2"/>
      <c r="D5" s="2"/>
      <c r="E5" s="5"/>
      <c r="F5" s="4" t="s">
        <v>5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 t="s">
        <v>6</v>
      </c>
      <c r="E7" s="4"/>
      <c r="F7" s="4" t="s">
        <v>7</v>
      </c>
    </row>
    <row r="8" customFormat="false" ht="13.5" hidden="false" customHeight="false" outlineLevel="0" collapsed="false"/>
    <row r="9" customFormat="false" ht="14.25" hidden="false" customHeight="false" outlineLevel="0" collapsed="false">
      <c r="A9" s="6" t="s">
        <v>8</v>
      </c>
      <c r="B9" s="7" t="s">
        <v>9</v>
      </c>
      <c r="C9" s="8" t="s">
        <v>10</v>
      </c>
      <c r="D9" s="8" t="s">
        <v>11</v>
      </c>
      <c r="E9" s="8" t="s">
        <v>12</v>
      </c>
      <c r="F9" s="9" t="s">
        <v>13</v>
      </c>
    </row>
    <row r="10" customFormat="false" ht="15" hidden="false" customHeight="false" outlineLevel="0" collapsed="false">
      <c r="A10" s="10"/>
      <c r="B10" s="11"/>
      <c r="C10" s="11"/>
      <c r="D10" s="11"/>
      <c r="E10" s="12" t="s">
        <v>14</v>
      </c>
      <c r="F10" s="13"/>
    </row>
    <row r="11" customFormat="false" ht="34.5" hidden="false" customHeight="true" outlineLevel="0" collapsed="false">
      <c r="A11" s="14" t="s">
        <v>15</v>
      </c>
      <c r="B11" s="15" t="s">
        <v>16</v>
      </c>
      <c r="C11" s="16" t="s">
        <v>17</v>
      </c>
      <c r="D11" s="17"/>
      <c r="E11" s="18" t="n">
        <v>214503979</v>
      </c>
      <c r="F11" s="19" t="s">
        <v>18</v>
      </c>
    </row>
    <row r="12" customFormat="false" ht="62.25" hidden="false" customHeight="true" outlineLevel="0" collapsed="false">
      <c r="A12" s="20" t="n">
        <v>1</v>
      </c>
      <c r="B12" s="21" t="s">
        <v>19</v>
      </c>
      <c r="C12" s="21" t="s">
        <v>20</v>
      </c>
      <c r="D12" s="22" t="n">
        <v>753084.44</v>
      </c>
      <c r="E12" s="22" t="n">
        <f aca="false">SUM(,E11,D12)</f>
        <v>215257063.44</v>
      </c>
      <c r="F12" s="23" t="s">
        <v>21</v>
      </c>
    </row>
    <row r="13" customFormat="false" ht="51.75" hidden="false" customHeight="true" outlineLevel="0" collapsed="false">
      <c r="A13" s="24" t="n">
        <v>2</v>
      </c>
      <c r="B13" s="25" t="s">
        <v>22</v>
      </c>
      <c r="C13" s="25" t="s">
        <v>23</v>
      </c>
      <c r="D13" s="26"/>
      <c r="E13" s="27" t="n">
        <f aca="false">SUM(E12,D13)</f>
        <v>215257063.44</v>
      </c>
      <c r="F13" s="28" t="s">
        <v>24</v>
      </c>
    </row>
    <row r="14" customFormat="false" ht="60" hidden="false" customHeight="false" outlineLevel="0" collapsed="false">
      <c r="A14" s="29" t="n">
        <v>3</v>
      </c>
      <c r="B14" s="30" t="s">
        <v>25</v>
      </c>
      <c r="C14" s="30" t="s">
        <v>23</v>
      </c>
      <c r="D14" s="31" t="n">
        <v>281617.67</v>
      </c>
      <c r="E14" s="31" t="n">
        <f aca="false">SUM(E13,D14)</f>
        <v>215538681.11</v>
      </c>
      <c r="F14" s="32" t="s">
        <v>26</v>
      </c>
    </row>
    <row r="15" customFormat="false" ht="60" hidden="false" customHeight="false" outlineLevel="0" collapsed="false">
      <c r="A15" s="29" t="n">
        <v>4</v>
      </c>
      <c r="B15" s="30" t="s">
        <v>27</v>
      </c>
      <c r="C15" s="30" t="s">
        <v>20</v>
      </c>
      <c r="D15" s="31" t="n">
        <v>4786464.01</v>
      </c>
      <c r="E15" s="31" t="n">
        <f aca="false">SUM(E14,D15)</f>
        <v>220325145.12</v>
      </c>
      <c r="F15" s="33" t="s">
        <v>28</v>
      </c>
    </row>
    <row r="16" customFormat="false" ht="60" hidden="false" customHeight="false" outlineLevel="0" collapsed="false">
      <c r="A16" s="29" t="n">
        <v>5</v>
      </c>
      <c r="B16" s="30" t="s">
        <v>29</v>
      </c>
      <c r="C16" s="30" t="s">
        <v>20</v>
      </c>
      <c r="D16" s="31" t="n">
        <v>34622546.54</v>
      </c>
      <c r="E16" s="31" t="n">
        <f aca="false">SUM(E15,D16)</f>
        <v>254947691.66</v>
      </c>
      <c r="F16" s="33" t="s">
        <v>30</v>
      </c>
    </row>
    <row r="17" customFormat="false" ht="45" hidden="false" customHeight="false" outlineLevel="0" collapsed="false">
      <c r="A17" s="29" t="n">
        <v>6</v>
      </c>
      <c r="B17" s="30" t="s">
        <v>31</v>
      </c>
      <c r="C17" s="30" t="s">
        <v>23</v>
      </c>
      <c r="D17" s="31"/>
      <c r="E17" s="31" t="n">
        <f aca="false">SUM(E16,D17)</f>
        <v>254947691.66</v>
      </c>
      <c r="F17" s="34" t="s">
        <v>32</v>
      </c>
    </row>
    <row r="18" customFormat="false" ht="45" hidden="false" customHeight="false" outlineLevel="0" collapsed="false">
      <c r="A18" s="29" t="n">
        <v>7</v>
      </c>
      <c r="B18" s="30" t="s">
        <v>33</v>
      </c>
      <c r="C18" s="30" t="s">
        <v>23</v>
      </c>
      <c r="D18" s="31" t="n">
        <v>50000</v>
      </c>
      <c r="E18" s="31" t="n">
        <f aca="false">SUM(E17,D18)</f>
        <v>254997691.66</v>
      </c>
      <c r="F18" s="35" t="s">
        <v>34</v>
      </c>
    </row>
    <row r="19" customFormat="false" ht="45.75" hidden="false" customHeight="false" outlineLevel="0" collapsed="false">
      <c r="A19" s="36" t="n">
        <v>8</v>
      </c>
      <c r="B19" s="37" t="s">
        <v>35</v>
      </c>
      <c r="C19" s="37" t="s">
        <v>17</v>
      </c>
      <c r="D19" s="38" t="n">
        <v>-2039296.87</v>
      </c>
      <c r="E19" s="39" t="n">
        <f aca="false">SUM(E18,D19)</f>
        <v>252958394.79</v>
      </c>
      <c r="F19" s="40" t="s">
        <v>36</v>
      </c>
    </row>
    <row r="20" customFormat="false" ht="60.75" hidden="false" customHeight="false" outlineLevel="0" collapsed="false">
      <c r="A20" s="20" t="n">
        <v>9</v>
      </c>
      <c r="B20" s="41" t="s">
        <v>37</v>
      </c>
      <c r="C20" s="41" t="s">
        <v>20</v>
      </c>
      <c r="D20" s="22" t="n">
        <v>505000</v>
      </c>
      <c r="E20" s="42" t="n">
        <f aca="false">SUM(E19,D20)</f>
        <v>253463394.79</v>
      </c>
      <c r="F20" s="23" t="s">
        <v>38</v>
      </c>
    </row>
    <row r="21" customFormat="false" ht="38.25" hidden="false" customHeight="true" outlineLevel="0" collapsed="false">
      <c r="A21" s="20" t="n">
        <v>10</v>
      </c>
      <c r="B21" s="41" t="s">
        <v>39</v>
      </c>
      <c r="C21" s="41" t="s">
        <v>23</v>
      </c>
      <c r="D21" s="22" t="n">
        <v>-318776</v>
      </c>
      <c r="E21" s="42" t="n">
        <f aca="false">SUM(E20,D21)</f>
        <v>253144618.79</v>
      </c>
      <c r="F21" s="43" t="s">
        <v>40</v>
      </c>
    </row>
    <row r="22" customFormat="false" ht="45.75" hidden="false" customHeight="false" outlineLevel="0" collapsed="false">
      <c r="A22" s="20" t="n">
        <v>11</v>
      </c>
      <c r="B22" s="41" t="s">
        <v>41</v>
      </c>
      <c r="C22" s="41" t="s">
        <v>23</v>
      </c>
      <c r="D22" s="22" t="n">
        <v>204.78</v>
      </c>
      <c r="E22" s="42" t="n">
        <f aca="false">SUM(E21,D22)</f>
        <v>253144823.57</v>
      </c>
      <c r="F22" s="43" t="s">
        <v>42</v>
      </c>
    </row>
    <row r="23" customFormat="false" ht="52.5" hidden="false" customHeight="true" outlineLevel="0" collapsed="false">
      <c r="A23" s="20" t="n">
        <v>13</v>
      </c>
      <c r="B23" s="41" t="s">
        <v>43</v>
      </c>
      <c r="C23" s="41" t="s">
        <v>17</v>
      </c>
      <c r="D23" s="22"/>
      <c r="E23" s="42" t="n">
        <f aca="false">SUM(E22,D23)</f>
        <v>253144823.57</v>
      </c>
      <c r="F23" s="43" t="s">
        <v>44</v>
      </c>
    </row>
    <row r="24" customFormat="false" ht="45.75" hidden="false" customHeight="false" outlineLevel="0" collapsed="false">
      <c r="A24" s="20" t="n">
        <v>14</v>
      </c>
      <c r="B24" s="41" t="s">
        <v>45</v>
      </c>
      <c r="C24" s="41" t="s">
        <v>23</v>
      </c>
      <c r="D24" s="22" t="n">
        <v>-169047.36</v>
      </c>
      <c r="E24" s="42" t="n">
        <f aca="false">SUM(E23,D24)</f>
        <v>252975776.21</v>
      </c>
      <c r="F24" s="43" t="s">
        <v>46</v>
      </c>
    </row>
    <row r="25" customFormat="false" ht="45" hidden="false" customHeight="false" outlineLevel="0" collapsed="false">
      <c r="A25" s="44" t="n">
        <v>15</v>
      </c>
      <c r="B25" s="45" t="s">
        <v>47</v>
      </c>
      <c r="C25" s="45" t="s">
        <v>17</v>
      </c>
      <c r="D25" s="46"/>
      <c r="E25" s="46" t="n">
        <f aca="false">SUM(E24,D25)</f>
        <v>252975776.21</v>
      </c>
      <c r="F25" s="47" t="s">
        <v>48</v>
      </c>
    </row>
    <row r="26" customFormat="false" ht="60" hidden="false" customHeight="false" outlineLevel="0" collapsed="false">
      <c r="A26" s="29" t="n">
        <v>16</v>
      </c>
      <c r="B26" s="30" t="s">
        <v>49</v>
      </c>
      <c r="C26" s="30" t="s">
        <v>20</v>
      </c>
      <c r="D26" s="31" t="n">
        <v>1999999.88</v>
      </c>
      <c r="E26" s="31" t="n">
        <f aca="false">SUM(E25,D26)</f>
        <v>254975776.09</v>
      </c>
      <c r="F26" s="33" t="s">
        <v>50</v>
      </c>
    </row>
    <row r="27" customFormat="false" ht="45" hidden="false" customHeight="false" outlineLevel="0" collapsed="false">
      <c r="A27" s="48" t="n">
        <v>17</v>
      </c>
      <c r="B27" s="49" t="s">
        <v>51</v>
      </c>
      <c r="C27" s="49" t="s">
        <v>20</v>
      </c>
      <c r="D27" s="50"/>
      <c r="E27" s="50" t="n">
        <f aca="false">SUM(E26,D27)</f>
        <v>254975776.09</v>
      </c>
      <c r="F27" s="51" t="s">
        <v>52</v>
      </c>
    </row>
    <row r="28" customFormat="false" ht="60.75" hidden="false" customHeight="false" outlineLevel="0" collapsed="false">
      <c r="A28" s="52" t="n">
        <v>18</v>
      </c>
      <c r="B28" s="53" t="s">
        <v>53</v>
      </c>
      <c r="C28" s="53" t="s">
        <v>20</v>
      </c>
      <c r="D28" s="54" t="n">
        <v>84514.36</v>
      </c>
      <c r="E28" s="55" t="n">
        <f aca="false">SUM(E27,D28)</f>
        <v>255060290.45</v>
      </c>
      <c r="F28" s="56" t="s">
        <v>54</v>
      </c>
    </row>
    <row r="29" customFormat="false" ht="45" hidden="false" customHeight="false" outlineLevel="0" collapsed="false">
      <c r="A29" s="24" t="n">
        <v>19</v>
      </c>
      <c r="B29" s="57" t="s">
        <v>55</v>
      </c>
      <c r="C29" s="57" t="s">
        <v>20</v>
      </c>
      <c r="D29" s="26" t="n">
        <v>-43476214.67</v>
      </c>
      <c r="E29" s="26" t="n">
        <f aca="false">SUM(E28,D29)</f>
        <v>211584075.78</v>
      </c>
      <c r="F29" s="58" t="s">
        <v>56</v>
      </c>
    </row>
    <row r="30" customFormat="false" ht="30" hidden="false" customHeight="false" outlineLevel="0" collapsed="false">
      <c r="A30" s="52" t="n">
        <v>20</v>
      </c>
      <c r="B30" s="53" t="s">
        <v>57</v>
      </c>
      <c r="C30" s="53" t="s">
        <v>20</v>
      </c>
      <c r="D30" s="54" t="n">
        <v>-84514.36</v>
      </c>
      <c r="E30" s="54" t="n">
        <f aca="false">SUM(E29,D30)</f>
        <v>211499561.42</v>
      </c>
      <c r="F30" s="51" t="s">
        <v>58</v>
      </c>
    </row>
    <row r="31" customFormat="false" ht="30.75" hidden="false" customHeight="false" outlineLevel="0" collapsed="false">
      <c r="A31" s="36" t="n">
        <v>21</v>
      </c>
      <c r="B31" s="59" t="s">
        <v>59</v>
      </c>
      <c r="C31" s="59" t="s">
        <v>17</v>
      </c>
      <c r="D31" s="59"/>
      <c r="E31" s="39" t="n">
        <f aca="false">SUM(E30,D31)</f>
        <v>211499561.42</v>
      </c>
      <c r="F31" s="60" t="s">
        <v>60</v>
      </c>
    </row>
    <row r="32" customFormat="false" ht="32.25" hidden="false" customHeight="true" outlineLevel="0" collapsed="false">
      <c r="A32" s="24" t="n">
        <v>22</v>
      </c>
      <c r="B32" s="25" t="s">
        <v>61</v>
      </c>
      <c r="C32" s="25" t="s">
        <v>23</v>
      </c>
      <c r="D32" s="25"/>
      <c r="E32" s="26" t="n">
        <f aca="false">SUM(E31,D32)</f>
        <v>211499561.42</v>
      </c>
      <c r="F32" s="28" t="s">
        <v>62</v>
      </c>
    </row>
    <row r="33" customFormat="false" ht="30" hidden="false" customHeight="false" outlineLevel="0" collapsed="false">
      <c r="A33" s="29" t="n">
        <v>23</v>
      </c>
      <c r="B33" s="61" t="s">
        <v>63</v>
      </c>
      <c r="C33" s="61" t="s">
        <v>17</v>
      </c>
      <c r="D33" s="61"/>
      <c r="E33" s="31" t="n">
        <f aca="false">SUM(E32,D33)</f>
        <v>211499561.42</v>
      </c>
      <c r="F33" s="33" t="s">
        <v>64</v>
      </c>
    </row>
    <row r="34" customFormat="false" ht="30" hidden="false" customHeight="false" outlineLevel="0" collapsed="false">
      <c r="A34" s="29" t="n">
        <v>24</v>
      </c>
      <c r="B34" s="61" t="s">
        <v>65</v>
      </c>
      <c r="C34" s="61" t="s">
        <v>17</v>
      </c>
      <c r="D34" s="61"/>
      <c r="E34" s="31" t="n">
        <f aca="false">SUM(E33,D34)</f>
        <v>211499561.42</v>
      </c>
      <c r="F34" s="33" t="s">
        <v>66</v>
      </c>
    </row>
    <row r="35" customFormat="false" ht="15" hidden="false" customHeight="false" outlineLevel="0" collapsed="false">
      <c r="A35" s="29" t="n">
        <v>25</v>
      </c>
      <c r="B35" s="61" t="s">
        <v>67</v>
      </c>
      <c r="C35" s="61" t="s">
        <v>17</v>
      </c>
      <c r="D35" s="61"/>
      <c r="E35" s="31" t="n">
        <f aca="false">SUM(E34,D35)</f>
        <v>211499561.42</v>
      </c>
      <c r="F35" s="62" t="s">
        <v>68</v>
      </c>
    </row>
    <row r="36" customFormat="false" ht="30" hidden="false" customHeight="false" outlineLevel="0" collapsed="false">
      <c r="A36" s="29" t="n">
        <v>26</v>
      </c>
      <c r="B36" s="61" t="s">
        <v>69</v>
      </c>
      <c r="C36" s="63" t="s">
        <v>17</v>
      </c>
      <c r="D36" s="61"/>
      <c r="E36" s="31" t="n">
        <f aca="false">SUM(E35,D36)</f>
        <v>211499561.42</v>
      </c>
      <c r="F36" s="33" t="s">
        <v>70</v>
      </c>
    </row>
    <row r="37" customFormat="false" ht="30.75" hidden="false" customHeight="true" outlineLevel="0" collapsed="false">
      <c r="A37" s="36" t="n">
        <v>27</v>
      </c>
      <c r="B37" s="59" t="s">
        <v>71</v>
      </c>
      <c r="C37" s="64" t="s">
        <v>23</v>
      </c>
      <c r="D37" s="38" t="n">
        <v>-2000</v>
      </c>
      <c r="E37" s="39" t="n">
        <f aca="false">SUM(E36,D37)</f>
        <v>211497561.42</v>
      </c>
      <c r="F37" s="60" t="s">
        <v>72</v>
      </c>
    </row>
    <row r="38" customFormat="false" ht="15" hidden="false" customHeight="false" outlineLevel="0" collapsed="false">
      <c r="A38" s="24" t="n">
        <v>28</v>
      </c>
      <c r="B38" s="25" t="s">
        <v>73</v>
      </c>
      <c r="C38" s="25" t="s">
        <v>17</v>
      </c>
      <c r="D38" s="26"/>
      <c r="E38" s="26" t="n">
        <f aca="false">SUM(E37,D38)</f>
        <v>211497561.42</v>
      </c>
      <c r="F38" s="65" t="s">
        <v>74</v>
      </c>
    </row>
    <row r="39" customFormat="false" ht="45" hidden="false" customHeight="false" outlineLevel="0" collapsed="false">
      <c r="A39" s="29" t="n">
        <v>29</v>
      </c>
      <c r="B39" s="61" t="s">
        <v>75</v>
      </c>
      <c r="C39" s="63" t="s">
        <v>20</v>
      </c>
      <c r="D39" s="31" t="n">
        <v>-7636151.92</v>
      </c>
      <c r="E39" s="31" t="n">
        <f aca="false">SUM(E38,D39)</f>
        <v>203861409.5</v>
      </c>
      <c r="F39" s="33" t="s">
        <v>76</v>
      </c>
    </row>
    <row r="40" customFormat="false" ht="30" hidden="false" customHeight="false" outlineLevel="0" collapsed="false">
      <c r="A40" s="29" t="n">
        <v>30</v>
      </c>
      <c r="B40" s="61" t="s">
        <v>77</v>
      </c>
      <c r="C40" s="61" t="s">
        <v>17</v>
      </c>
      <c r="D40" s="61"/>
      <c r="E40" s="31" t="n">
        <f aca="false">SUM(E39,D40)</f>
        <v>203861409.5</v>
      </c>
      <c r="F40" s="66" t="s">
        <v>78</v>
      </c>
    </row>
    <row r="41" customFormat="false" ht="45" hidden="false" customHeight="false" outlineLevel="0" collapsed="false">
      <c r="A41" s="29" t="n">
        <v>32</v>
      </c>
      <c r="B41" s="61" t="s">
        <v>79</v>
      </c>
      <c r="C41" s="61" t="s">
        <v>17</v>
      </c>
      <c r="D41" s="31" t="n">
        <v>-2368764</v>
      </c>
      <c r="E41" s="31" t="n">
        <f aca="false">SUM(E40,D41)</f>
        <v>201492645.5</v>
      </c>
      <c r="F41" s="33" t="s">
        <v>80</v>
      </c>
    </row>
    <row r="42" customFormat="false" ht="60.75" hidden="false" customHeight="false" outlineLevel="0" collapsed="false">
      <c r="A42" s="36" t="n">
        <v>34</v>
      </c>
      <c r="B42" s="59" t="s">
        <v>81</v>
      </c>
      <c r="C42" s="59" t="s">
        <v>17</v>
      </c>
      <c r="D42" s="38" t="n">
        <v>-13756295.14</v>
      </c>
      <c r="E42" s="39" t="n">
        <f aca="false">SUM(E41,D42)</f>
        <v>187736350.36</v>
      </c>
      <c r="F42" s="60" t="s">
        <v>82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6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31.56"/>
  </cols>
  <sheetData>
    <row r="1" customFormat="false" ht="18.75" hidden="false" customHeight="false" outlineLevel="0" collapsed="false">
      <c r="A1" s="0" t="s">
        <v>1</v>
      </c>
      <c r="B1" s="2" t="s">
        <v>83</v>
      </c>
      <c r="F1" s="3" t="s">
        <v>3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</row>
    <row r="3" customFormat="false" ht="15" hidden="false" customHeight="false" outlineLevel="0" collapsed="false">
      <c r="A3" s="4"/>
      <c r="B3" s="5" t="s">
        <v>4</v>
      </c>
      <c r="C3" s="5"/>
      <c r="D3" s="5"/>
      <c r="E3" s="5"/>
      <c r="F3" s="4" t="s">
        <v>5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4"/>
      <c r="B5" s="4"/>
      <c r="C5" s="4"/>
      <c r="D5" s="4" t="s">
        <v>6</v>
      </c>
      <c r="E5" s="4"/>
      <c r="F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4.25" hidden="false" customHeight="false" outlineLevel="0" collapsed="false">
      <c r="A7" s="67" t="s">
        <v>8</v>
      </c>
      <c r="B7" s="68" t="s">
        <v>9</v>
      </c>
      <c r="C7" s="69" t="s">
        <v>84</v>
      </c>
      <c r="D7" s="69" t="s">
        <v>11</v>
      </c>
      <c r="E7" s="69" t="s">
        <v>85</v>
      </c>
      <c r="F7" s="70" t="s">
        <v>13</v>
      </c>
    </row>
    <row r="8" customFormat="false" ht="15" hidden="false" customHeight="false" outlineLevel="0" collapsed="false">
      <c r="A8" s="71"/>
      <c r="B8" s="72"/>
      <c r="C8" s="72"/>
      <c r="D8" s="72"/>
      <c r="E8" s="73" t="s">
        <v>86</v>
      </c>
      <c r="F8" s="74"/>
    </row>
    <row r="9" customFormat="false" ht="29.25" hidden="false" customHeight="false" outlineLevel="0" collapsed="false">
      <c r="A9" s="75" t="s">
        <v>15</v>
      </c>
      <c r="B9" s="15" t="s">
        <v>16</v>
      </c>
      <c r="C9" s="76" t="s">
        <v>87</v>
      </c>
      <c r="D9" s="17"/>
      <c r="E9" s="18" t="n">
        <v>202555552</v>
      </c>
      <c r="F9" s="77" t="s">
        <v>88</v>
      </c>
    </row>
    <row r="10" customFormat="false" ht="60.75" hidden="false" customHeight="false" outlineLevel="0" collapsed="false">
      <c r="A10" s="44" t="n">
        <v>3</v>
      </c>
      <c r="B10" s="45" t="s">
        <v>25</v>
      </c>
      <c r="C10" s="78" t="s">
        <v>89</v>
      </c>
      <c r="D10" s="46" t="n">
        <v>13089766.29</v>
      </c>
      <c r="E10" s="79" t="n">
        <f aca="false">SUM(E9,D10)</f>
        <v>215645318.29</v>
      </c>
      <c r="F10" s="47" t="s">
        <v>90</v>
      </c>
    </row>
    <row r="11" customFormat="false" ht="75" hidden="false" customHeight="false" outlineLevel="0" collapsed="false">
      <c r="A11" s="44" t="n">
        <v>31</v>
      </c>
      <c r="B11" s="78" t="s">
        <v>91</v>
      </c>
      <c r="C11" s="78" t="s">
        <v>89</v>
      </c>
      <c r="D11" s="80" t="n">
        <v>-28764779</v>
      </c>
      <c r="E11" s="46" t="n">
        <f aca="false">SUM(E10,D11)</f>
        <v>186880539.29</v>
      </c>
      <c r="F11" s="81" t="s">
        <v>92</v>
      </c>
    </row>
    <row r="12" customFormat="false" ht="45.75" hidden="false" customHeight="false" outlineLevel="0" collapsed="false">
      <c r="A12" s="36" t="n">
        <v>34</v>
      </c>
      <c r="B12" s="59" t="s">
        <v>81</v>
      </c>
      <c r="C12" s="59" t="s">
        <v>17</v>
      </c>
      <c r="D12" s="82" t="n">
        <v>-20444706</v>
      </c>
      <c r="E12" s="83" t="n">
        <f aca="false">SUM(E11,D12)</f>
        <v>166435833.29</v>
      </c>
      <c r="F12" s="60" t="s">
        <v>93</v>
      </c>
    </row>
  </sheetData>
  <printOptions headings="false" gridLines="false" gridLinesSet="true" horizontalCentered="false" verticalCentered="false"/>
  <pageMargins left="0.459722222222222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8:03:25Z</dcterms:created>
  <dc:creator>srankova</dc:creator>
  <dc:description/>
  <dc:language>en-US</dc:language>
  <cp:lastModifiedBy>navratilova</cp:lastModifiedBy>
  <cp:lastPrinted>2013-04-23T07:46:33Z</cp:lastPrinted>
  <dcterms:modified xsi:type="dcterms:W3CDTF">2013-04-23T07:49:08Z</dcterms:modified>
  <cp:revision>0</cp:revision>
  <dc:subject/>
  <dc:title/>
</cp:coreProperties>
</file>