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yza" sheetId="1" state="visible" r:id="rId2"/>
    <sheet name="vz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Legenda:</t>
  </si>
  <si>
    <t xml:space="preserve">biele bunky - vypĺňa príjemca</t>
  </si>
  <si>
    <t xml:space="preserve">modré bunky - sa počítajú automaticky</t>
  </si>
  <si>
    <t xml:space="preserve">žltá bunka - výsledok</t>
  </si>
  <si>
    <t xml:space="preserve">Rok začiatku realizácie projektu:</t>
  </si>
  <si>
    <t xml:space="preserve">Diskontná sadzba:</t>
  </si>
  <si>
    <t xml:space="preserve">Tabuľka č. I </t>
  </si>
  <si>
    <t xml:space="preserve">Rok</t>
  </si>
  <si>
    <t xml:space="preserve">Investičné náklady v tis. SKK</t>
  </si>
  <si>
    <t xml:space="preserve">Pozemky</t>
  </si>
  <si>
    <t xml:space="preserve">Budovy a stavby</t>
  </si>
  <si>
    <t xml:space="preserve">Nová technológia</t>
  </si>
  <si>
    <t xml:space="preserve">Použitá technológia</t>
  </si>
  <si>
    <t xml:space="preserve">Mimoriadna údržba</t>
  </si>
  <si>
    <t xml:space="preserve">Stále aktíva</t>
  </si>
  <si>
    <t xml:space="preserve">Licencie</t>
  </si>
  <si>
    <t xml:space="preserve">Patenty</t>
  </si>
  <si>
    <t xml:space="preserve">Iné investičné náklady</t>
  </si>
  <si>
    <t xml:space="preserve">Náklady DNM</t>
  </si>
  <si>
    <t xml:space="preserve">Investičné náklady</t>
  </si>
  <si>
    <t xml:space="preserve">Tabuľka č. II</t>
  </si>
  <si>
    <t xml:space="preserve">Prevádzkové náklady v tis. SK</t>
  </si>
  <si>
    <t xml:space="preserve">Materiál</t>
  </si>
  <si>
    <t xml:space="preserve">Obstaranie tovarov</t>
  </si>
  <si>
    <t xml:space="preserve">Osobné náklady</t>
  </si>
  <si>
    <t xml:space="preserve">Služby</t>
  </si>
  <si>
    <t xml:space="preserve">Energie</t>
  </si>
  <si>
    <t xml:space="preserve">Údržba</t>
  </si>
  <si>
    <t xml:space="preserve">Úroky</t>
  </si>
  <si>
    <t xml:space="preserve">Poplatky a dane</t>
  </si>
  <si>
    <t xml:space="preserve">Iné náklady</t>
  </si>
  <si>
    <t xml:space="preserve">Prevádzkové náklady</t>
  </si>
  <si>
    <t xml:space="preserve">Tabuľka č. III</t>
  </si>
  <si>
    <t xml:space="preserve">Výnosy v tis. SK</t>
  </si>
  <si>
    <t xml:space="preserve">Tržby za služby</t>
  </si>
  <si>
    <t xml:space="preserve">Tržby za výrobky</t>
  </si>
  <si>
    <t xml:space="preserve">Tržby za tovary</t>
  </si>
  <si>
    <t xml:space="preserve">Prevádzkové výnosy</t>
  </si>
  <si>
    <t xml:space="preserve">Výnosy z predaja majetku</t>
  </si>
  <si>
    <t xml:space="preserve">Iné výnosy</t>
  </si>
  <si>
    <t xml:space="preserve">Výnosy celkom</t>
  </si>
  <si>
    <t xml:space="preserve">Tabuľka č. IV</t>
  </si>
  <si>
    <t xml:space="preserve">Zisk v tis. Sk</t>
  </si>
  <si>
    <t xml:space="preserve">Daňové odpisy</t>
  </si>
  <si>
    <t xml:space="preserve">Hrubý zisk</t>
  </si>
  <si>
    <t xml:space="preserve">Daň z príjmu</t>
  </si>
  <si>
    <t xml:space="preserve">Tabuľka č. V</t>
  </si>
  <si>
    <t xml:space="preserve">Miera výnosnosti</t>
  </si>
  <si>
    <t xml:space="preserve">Kumulatívne</t>
  </si>
  <si>
    <t xml:space="preserve">urok</t>
  </si>
  <si>
    <t xml:space="preserve">skryť</t>
  </si>
  <si>
    <t xml:space="preserve">diskont</t>
  </si>
  <si>
    <t xml:space="preserve">Náklady celkom</t>
  </si>
  <si>
    <t xml:space="preserve">Súčasná hodnota celkových nákladov</t>
  </si>
  <si>
    <t xml:space="preserve">Súčasná hodnota celkových výnosov</t>
  </si>
  <si>
    <t xml:space="preserve">Súčasná hodnota čistého zisku</t>
  </si>
  <si>
    <t xml:space="preserve">Miera výnosovosti projektu:</t>
  </si>
  <si>
    <t xml:space="preserve">Rok začiatku realizáci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General"/>
    <numFmt numFmtId="168" formatCode="#,##0.00000"/>
    <numFmt numFmtId="169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sz val="8"/>
      <color rgb="FF969696"/>
      <name val="Arial"/>
      <family val="0"/>
      <charset val="238"/>
    </font>
    <font>
      <sz val="8"/>
      <color rgb="FFFF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56"/>
    <col collapsed="false" customWidth="true" hidden="false" outlineLevel="0" max="3" min="3" style="0" width="15.7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0.56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0.28"/>
    <col collapsed="false" customWidth="true" hidden="false" outlineLevel="0" max="16" min="16" style="0" width="11.13"/>
    <col collapsed="false" customWidth="true" hidden="false" outlineLevel="0" max="17" min="17" style="0" width="11.7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1"/>
      <c r="B2" s="3" t="s">
        <v>0</v>
      </c>
      <c r="C2" s="4"/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1"/>
      <c r="B3" s="2"/>
      <c r="C3" s="5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1"/>
      <c r="B4" s="2"/>
      <c r="C4" s="6"/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7"/>
      <c r="B6" s="8" t="s">
        <v>4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75" hidden="false" customHeight="false" outlineLevel="0" collapsed="false">
      <c r="A7" s="7"/>
      <c r="B7" s="8" t="s">
        <v>5</v>
      </c>
      <c r="C7" s="11" t="n">
        <v>0.0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3.5" hidden="false" customHeight="false" outlineLevel="0" collapsed="false">
      <c r="A8" s="12"/>
      <c r="B8" s="13" t="s">
        <v>6</v>
      </c>
      <c r="C8" s="13" t="n">
        <f aca="false">C6</f>
        <v>0</v>
      </c>
      <c r="D8" s="13" t="n">
        <f aca="false">C8+1</f>
        <v>1</v>
      </c>
      <c r="E8" s="13" t="n">
        <f aca="false">D8+1</f>
        <v>2</v>
      </c>
      <c r="F8" s="13" t="n">
        <f aca="false">E8+1</f>
        <v>3</v>
      </c>
      <c r="G8" s="13" t="n">
        <f aca="false">F8+1</f>
        <v>4</v>
      </c>
      <c r="H8" s="13" t="n">
        <f aca="false">G8+1</f>
        <v>5</v>
      </c>
      <c r="I8" s="13" t="n">
        <f aca="false">H8+1</f>
        <v>6</v>
      </c>
      <c r="J8" s="13" t="n">
        <f aca="false">I8+1</f>
        <v>7</v>
      </c>
      <c r="K8" s="13" t="n">
        <f aca="false">J8+1</f>
        <v>8</v>
      </c>
      <c r="L8" s="13" t="n">
        <f aca="false">K8+1</f>
        <v>9</v>
      </c>
      <c r="M8" s="13" t="n">
        <f aca="false">L8+1</f>
        <v>10</v>
      </c>
      <c r="N8" s="13" t="n">
        <f aca="false">M8+1</f>
        <v>11</v>
      </c>
      <c r="O8" s="13" t="n">
        <f aca="false">N8+1</f>
        <v>12</v>
      </c>
      <c r="P8" s="13" t="n">
        <f aca="false">O8+1</f>
        <v>13</v>
      </c>
      <c r="Q8" s="13" t="n">
        <f aca="false">P8+1</f>
        <v>14</v>
      </c>
      <c r="R8" s="10"/>
    </row>
    <row r="9" customFormat="false" ht="12.75" hidden="false" customHeight="false" outlineLevel="0" collapsed="false">
      <c r="A9" s="14"/>
      <c r="B9" s="15" t="s">
        <v>7</v>
      </c>
      <c r="C9" s="16" t="n">
        <v>1</v>
      </c>
      <c r="D9" s="16" t="n">
        <v>2</v>
      </c>
      <c r="E9" s="16" t="n">
        <v>3</v>
      </c>
      <c r="F9" s="16" t="n">
        <v>4</v>
      </c>
      <c r="G9" s="16" t="n">
        <v>5</v>
      </c>
      <c r="H9" s="16" t="n">
        <v>6</v>
      </c>
      <c r="I9" s="16" t="n">
        <v>7</v>
      </c>
      <c r="J9" s="16" t="n">
        <v>8</v>
      </c>
      <c r="K9" s="16" t="n">
        <v>9</v>
      </c>
      <c r="L9" s="16" t="n">
        <v>10</v>
      </c>
      <c r="M9" s="16" t="n">
        <v>11</v>
      </c>
      <c r="N9" s="16" t="n">
        <v>12</v>
      </c>
      <c r="O9" s="16" t="n">
        <v>13</v>
      </c>
      <c r="P9" s="16" t="n">
        <v>14</v>
      </c>
      <c r="Q9" s="15" t="n">
        <v>15</v>
      </c>
      <c r="R9" s="10"/>
    </row>
    <row r="10" customFormat="false" ht="12.75" hidden="false" customHeight="false" outlineLevel="0" collapsed="false">
      <c r="A10" s="17"/>
      <c r="B10" s="18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/>
      <c r="R10" s="10"/>
    </row>
    <row r="11" customFormat="false" ht="12.75" hidden="false" customHeight="false" outlineLevel="0" collapsed="false">
      <c r="A11" s="21" t="n">
        <v>1</v>
      </c>
      <c r="B11" s="22" t="s">
        <v>9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10"/>
    </row>
    <row r="12" customFormat="false" ht="12.75" hidden="false" customHeight="false" outlineLevel="0" collapsed="false">
      <c r="A12" s="21" t="n">
        <v>2</v>
      </c>
      <c r="B12" s="22" t="s">
        <v>1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10"/>
    </row>
    <row r="13" customFormat="false" ht="12.75" hidden="false" customHeight="false" outlineLevel="0" collapsed="false">
      <c r="A13" s="21" t="n">
        <v>3</v>
      </c>
      <c r="B13" s="22" t="s">
        <v>11</v>
      </c>
      <c r="C13" s="23"/>
      <c r="D13" s="23"/>
      <c r="E13" s="23"/>
      <c r="F13" s="23"/>
      <c r="G13" s="23"/>
      <c r="H13" s="25"/>
      <c r="I13" s="23"/>
      <c r="J13" s="23"/>
      <c r="K13" s="23"/>
      <c r="L13" s="23"/>
      <c r="M13" s="25"/>
      <c r="N13" s="23"/>
      <c r="O13" s="23"/>
      <c r="P13" s="23"/>
      <c r="Q13" s="24"/>
      <c r="R13" s="10"/>
    </row>
    <row r="14" customFormat="false" ht="12.75" hidden="false" customHeight="false" outlineLevel="0" collapsed="false">
      <c r="A14" s="21" t="n">
        <v>4</v>
      </c>
      <c r="B14" s="22" t="s">
        <v>12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10"/>
    </row>
    <row r="15" customFormat="false" ht="12.75" hidden="false" customHeight="false" outlineLevel="0" collapsed="false">
      <c r="A15" s="21" t="n">
        <v>5</v>
      </c>
      <c r="B15" s="22" t="s">
        <v>13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10"/>
    </row>
    <row r="16" customFormat="false" ht="12.75" hidden="false" customHeight="false" outlineLevel="0" collapsed="false">
      <c r="A16" s="21"/>
      <c r="B16" s="26" t="s">
        <v>14</v>
      </c>
      <c r="C16" s="27" t="n">
        <f aca="false">SUM(C11:C15)</f>
        <v>0</v>
      </c>
      <c r="D16" s="27" t="n">
        <f aca="false">SUM(D11:D15)</f>
        <v>0</v>
      </c>
      <c r="E16" s="27" t="n">
        <f aca="false">SUM(E11:E15)</f>
        <v>0</v>
      </c>
      <c r="F16" s="27" t="n">
        <f aca="false">SUM(F11:F15)</f>
        <v>0</v>
      </c>
      <c r="G16" s="27" t="n">
        <f aca="false">SUM(G11:G15)</f>
        <v>0</v>
      </c>
      <c r="H16" s="27" t="n">
        <f aca="false">SUM(H11:H15)</f>
        <v>0</v>
      </c>
      <c r="I16" s="27" t="n">
        <f aca="false">SUM(I11:I15)</f>
        <v>0</v>
      </c>
      <c r="J16" s="27" t="n">
        <f aca="false">SUM(J11:J15)</f>
        <v>0</v>
      </c>
      <c r="K16" s="27" t="n">
        <f aca="false">SUM(K11:K15)</f>
        <v>0</v>
      </c>
      <c r="L16" s="27" t="n">
        <f aca="false">SUM(L11:L15)</f>
        <v>0</v>
      </c>
      <c r="M16" s="27" t="n">
        <f aca="false">SUM(M11:M15)</f>
        <v>0</v>
      </c>
      <c r="N16" s="27" t="n">
        <f aca="false">SUM(N11:N15)</f>
        <v>0</v>
      </c>
      <c r="O16" s="27" t="n">
        <f aca="false">SUM(O11:O15)</f>
        <v>0</v>
      </c>
      <c r="P16" s="27" t="n">
        <f aca="false">SUM(P11:P15)</f>
        <v>0</v>
      </c>
      <c r="Q16" s="28" t="n">
        <f aca="false">SUM(Q11:Q15)</f>
        <v>0</v>
      </c>
      <c r="R16" s="10"/>
    </row>
    <row r="17" customFormat="false" ht="12.75" hidden="false" customHeight="false" outlineLevel="0" collapsed="false">
      <c r="A17" s="21" t="n">
        <v>6</v>
      </c>
      <c r="B17" s="22" t="s">
        <v>1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10"/>
    </row>
    <row r="18" customFormat="false" ht="12.75" hidden="false" customHeight="false" outlineLevel="0" collapsed="false">
      <c r="A18" s="21" t="n">
        <v>7</v>
      </c>
      <c r="B18" s="22" t="s">
        <v>16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10"/>
    </row>
    <row r="19" customFormat="false" ht="12.75" hidden="false" customHeight="false" outlineLevel="0" collapsed="false">
      <c r="A19" s="21" t="n">
        <v>8</v>
      </c>
      <c r="B19" s="22" t="s">
        <v>17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10"/>
    </row>
    <row r="20" customFormat="false" ht="12.75" hidden="false" customHeight="false" outlineLevel="0" collapsed="false">
      <c r="A20" s="21"/>
      <c r="B20" s="26" t="s">
        <v>18</v>
      </c>
      <c r="C20" s="27" t="n">
        <f aca="false">SUM(C17:C19)</f>
        <v>0</v>
      </c>
      <c r="D20" s="27" t="n">
        <f aca="false">SUM(D17:D19)</f>
        <v>0</v>
      </c>
      <c r="E20" s="27" t="n">
        <f aca="false">SUM(E17:E19)</f>
        <v>0</v>
      </c>
      <c r="F20" s="27" t="n">
        <f aca="false">SUM(F17:F19)</f>
        <v>0</v>
      </c>
      <c r="G20" s="27" t="n">
        <f aca="false">SUM(G17:G19)</f>
        <v>0</v>
      </c>
      <c r="H20" s="27" t="n">
        <f aca="false">SUM(H17:H19)</f>
        <v>0</v>
      </c>
      <c r="I20" s="27" t="n">
        <f aca="false">SUM(I17:I19)</f>
        <v>0</v>
      </c>
      <c r="J20" s="27" t="n">
        <f aca="false">SUM(J17:J19)</f>
        <v>0</v>
      </c>
      <c r="K20" s="27" t="n">
        <f aca="false">SUM(K17:K19)</f>
        <v>0</v>
      </c>
      <c r="L20" s="27" t="n">
        <f aca="false">SUM(L17:L19)</f>
        <v>0</v>
      </c>
      <c r="M20" s="27" t="n">
        <f aca="false">SUM(M17:M19)</f>
        <v>0</v>
      </c>
      <c r="N20" s="27" t="n">
        <f aca="false">SUM(N17:N19)</f>
        <v>0</v>
      </c>
      <c r="O20" s="27" t="n">
        <f aca="false">SUM(O17:O19)</f>
        <v>0</v>
      </c>
      <c r="P20" s="27" t="n">
        <f aca="false">SUM(P17:P19)</f>
        <v>0</v>
      </c>
      <c r="Q20" s="29" t="n">
        <f aca="false">SUM(Q17:Q19)</f>
        <v>0</v>
      </c>
      <c r="R20" s="10"/>
    </row>
    <row r="21" customFormat="false" ht="12.75" hidden="false" customHeight="false" outlineLevel="0" collapsed="false">
      <c r="A21" s="30"/>
      <c r="B21" s="31" t="s">
        <v>19</v>
      </c>
      <c r="C21" s="32" t="n">
        <f aca="false">C16+C20</f>
        <v>0</v>
      </c>
      <c r="D21" s="32" t="n">
        <f aca="false">D16+D20</f>
        <v>0</v>
      </c>
      <c r="E21" s="32" t="n">
        <f aca="false">E16+E20</f>
        <v>0</v>
      </c>
      <c r="F21" s="32" t="n">
        <f aca="false">F16+F20</f>
        <v>0</v>
      </c>
      <c r="G21" s="32" t="n">
        <f aca="false">G16+G20</f>
        <v>0</v>
      </c>
      <c r="H21" s="32" t="n">
        <f aca="false">H16+H20</f>
        <v>0</v>
      </c>
      <c r="I21" s="32" t="n">
        <f aca="false">I16+I20</f>
        <v>0</v>
      </c>
      <c r="J21" s="32" t="n">
        <f aca="false">J16+J20</f>
        <v>0</v>
      </c>
      <c r="K21" s="32" t="n">
        <f aca="false">K16+K20</f>
        <v>0</v>
      </c>
      <c r="L21" s="32" t="n">
        <f aca="false">L16+L20</f>
        <v>0</v>
      </c>
      <c r="M21" s="32" t="n">
        <f aca="false">M16+M20</f>
        <v>0</v>
      </c>
      <c r="N21" s="32" t="n">
        <f aca="false">N16+N20</f>
        <v>0</v>
      </c>
      <c r="O21" s="32" t="n">
        <f aca="false">O16+O20</f>
        <v>0</v>
      </c>
      <c r="P21" s="32" t="n">
        <f aca="false">P16+P20</f>
        <v>0</v>
      </c>
      <c r="Q21" s="33" t="n">
        <f aca="false">Q16+Q20</f>
        <v>0</v>
      </c>
      <c r="R21" s="10"/>
    </row>
    <row r="22" customFormat="false" ht="12.75" hidden="false" customHeight="fals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10"/>
    </row>
    <row r="23" customFormat="false" ht="12.7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10"/>
    </row>
    <row r="24" customFormat="false" ht="13.5" hidden="false" customHeight="false" outlineLevel="0" collapsed="false">
      <c r="A24" s="12"/>
      <c r="B24" s="13" t="s">
        <v>20</v>
      </c>
      <c r="C24" s="36" t="n">
        <f aca="false">C8</f>
        <v>0</v>
      </c>
      <c r="D24" s="36" t="n">
        <f aca="false">D8</f>
        <v>1</v>
      </c>
      <c r="E24" s="36" t="n">
        <f aca="false">E8</f>
        <v>2</v>
      </c>
      <c r="F24" s="36" t="n">
        <f aca="false">F8</f>
        <v>3</v>
      </c>
      <c r="G24" s="36" t="n">
        <f aca="false">G8</f>
        <v>4</v>
      </c>
      <c r="H24" s="36" t="n">
        <f aca="false">H8</f>
        <v>5</v>
      </c>
      <c r="I24" s="36" t="n">
        <f aca="false">I8</f>
        <v>6</v>
      </c>
      <c r="J24" s="36" t="n">
        <f aca="false">J8</f>
        <v>7</v>
      </c>
      <c r="K24" s="36" t="n">
        <f aca="false">K8</f>
        <v>8</v>
      </c>
      <c r="L24" s="36" t="n">
        <f aca="false">L8</f>
        <v>9</v>
      </c>
      <c r="M24" s="36" t="n">
        <f aca="false">M8</f>
        <v>10</v>
      </c>
      <c r="N24" s="36" t="n">
        <f aca="false">N8</f>
        <v>11</v>
      </c>
      <c r="O24" s="36" t="n">
        <f aca="false">O8</f>
        <v>12</v>
      </c>
      <c r="P24" s="36" t="n">
        <f aca="false">P8</f>
        <v>13</v>
      </c>
      <c r="Q24" s="36" t="n">
        <f aca="false">Q8</f>
        <v>14</v>
      </c>
      <c r="R24" s="10"/>
    </row>
    <row r="25" customFormat="false" ht="12.75" hidden="false" customHeight="false" outlineLevel="0" collapsed="false">
      <c r="A25" s="37"/>
      <c r="B25" s="38" t="s">
        <v>21</v>
      </c>
      <c r="C25" s="39" t="n">
        <v>1</v>
      </c>
      <c r="D25" s="39" t="n">
        <v>2</v>
      </c>
      <c r="E25" s="39" t="n">
        <v>3</v>
      </c>
      <c r="F25" s="39" t="n">
        <v>4</v>
      </c>
      <c r="G25" s="39" t="n">
        <v>5</v>
      </c>
      <c r="H25" s="39" t="n">
        <v>6</v>
      </c>
      <c r="I25" s="39" t="n">
        <v>7</v>
      </c>
      <c r="J25" s="39" t="n">
        <v>8</v>
      </c>
      <c r="K25" s="39" t="n">
        <v>9</v>
      </c>
      <c r="L25" s="39" t="n">
        <v>10</v>
      </c>
      <c r="M25" s="39" t="n">
        <v>11</v>
      </c>
      <c r="N25" s="39" t="n">
        <v>12</v>
      </c>
      <c r="O25" s="39" t="n">
        <v>13</v>
      </c>
      <c r="P25" s="39" t="n">
        <v>14</v>
      </c>
      <c r="Q25" s="38" t="n">
        <v>15</v>
      </c>
      <c r="R25" s="10"/>
    </row>
    <row r="26" customFormat="false" ht="12.75" hidden="false" customHeight="false" outlineLevel="0" collapsed="false">
      <c r="A26" s="40" t="n">
        <v>9</v>
      </c>
      <c r="B26" s="22" t="s">
        <v>22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10"/>
    </row>
    <row r="27" customFormat="false" ht="12.75" hidden="false" customHeight="false" outlineLevel="0" collapsed="false">
      <c r="A27" s="40" t="n">
        <v>10</v>
      </c>
      <c r="B27" s="22" t="s">
        <v>23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10"/>
    </row>
    <row r="28" customFormat="false" ht="12.75" hidden="false" customHeight="false" outlineLevel="0" collapsed="false">
      <c r="A28" s="40" t="n">
        <v>11</v>
      </c>
      <c r="B28" s="22" t="s">
        <v>24</v>
      </c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4"/>
      <c r="R28" s="10"/>
    </row>
    <row r="29" customFormat="false" ht="12.75" hidden="false" customHeight="false" outlineLevel="0" collapsed="false">
      <c r="A29" s="40" t="n">
        <v>12</v>
      </c>
      <c r="B29" s="22" t="s">
        <v>25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10"/>
    </row>
    <row r="30" customFormat="false" ht="12.75" hidden="false" customHeight="false" outlineLevel="0" collapsed="false">
      <c r="A30" s="40" t="n">
        <v>13</v>
      </c>
      <c r="B30" s="22" t="s">
        <v>26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10"/>
    </row>
    <row r="31" customFormat="false" ht="12.75" hidden="false" customHeight="false" outlineLevel="0" collapsed="false">
      <c r="A31" s="40" t="n">
        <v>14</v>
      </c>
      <c r="B31" s="22" t="s">
        <v>27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10"/>
    </row>
    <row r="32" customFormat="false" ht="12.75" hidden="false" customHeight="false" outlineLevel="0" collapsed="false">
      <c r="A32" s="40" t="n">
        <v>15</v>
      </c>
      <c r="B32" s="22" t="s">
        <v>28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10"/>
    </row>
    <row r="33" customFormat="false" ht="12.75" hidden="false" customHeight="false" outlineLevel="0" collapsed="false">
      <c r="A33" s="40" t="n">
        <v>16</v>
      </c>
      <c r="B33" s="22" t="s">
        <v>29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10"/>
    </row>
    <row r="34" customFormat="false" ht="12.75" hidden="false" customHeight="false" outlineLevel="0" collapsed="false">
      <c r="A34" s="40" t="n">
        <v>17</v>
      </c>
      <c r="B34" s="22" t="s">
        <v>30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10"/>
    </row>
    <row r="35" customFormat="false" ht="12.75" hidden="false" customHeight="false" outlineLevel="0" collapsed="false">
      <c r="A35" s="41"/>
      <c r="B35" s="31" t="s">
        <v>31</v>
      </c>
      <c r="C35" s="42" t="n">
        <f aca="false">SUM(C26:C34)</f>
        <v>0</v>
      </c>
      <c r="D35" s="42" t="n">
        <f aca="false">SUM(D26:D34)</f>
        <v>0</v>
      </c>
      <c r="E35" s="42" t="n">
        <f aca="false">SUM(E26:E34)</f>
        <v>0</v>
      </c>
      <c r="F35" s="42" t="n">
        <f aca="false">SUM(F26:F34)</f>
        <v>0</v>
      </c>
      <c r="G35" s="42" t="n">
        <f aca="false">SUM(G26:G34)</f>
        <v>0</v>
      </c>
      <c r="H35" s="42" t="n">
        <f aca="false">SUM(H26:H34)</f>
        <v>0</v>
      </c>
      <c r="I35" s="42" t="n">
        <f aca="false">SUM(I26:I34)</f>
        <v>0</v>
      </c>
      <c r="J35" s="42" t="n">
        <f aca="false">SUM(J26:J34)</f>
        <v>0</v>
      </c>
      <c r="K35" s="42" t="n">
        <f aca="false">SUM(K26:K34)</f>
        <v>0</v>
      </c>
      <c r="L35" s="42" t="n">
        <f aca="false">SUM(L26:L34)</f>
        <v>0</v>
      </c>
      <c r="M35" s="42" t="n">
        <f aca="false">SUM(M26:M34)</f>
        <v>0</v>
      </c>
      <c r="N35" s="42" t="n">
        <f aca="false">SUM(N26:N34)</f>
        <v>0</v>
      </c>
      <c r="O35" s="42" t="n">
        <f aca="false">SUM(O26:O34)</f>
        <v>0</v>
      </c>
      <c r="P35" s="42" t="n">
        <f aca="false">SUM(P26:P34)</f>
        <v>0</v>
      </c>
      <c r="Q35" s="43" t="n">
        <f aca="false">SUM(Q26:Q34)</f>
        <v>0</v>
      </c>
      <c r="R35" s="10"/>
    </row>
    <row r="36" customFormat="false" ht="12.75" hidden="false" customHeight="false" outlineLevel="0" collapsed="false">
      <c r="A36" s="7"/>
      <c r="B36" s="44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</row>
    <row r="37" customFormat="false" ht="12.75" hidden="false" customHeight="false" outlineLevel="0" collapsed="false">
      <c r="A37" s="7"/>
      <c r="B37" s="44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</row>
    <row r="38" customFormat="false" ht="13.5" hidden="false" customHeight="false" outlineLevel="0" collapsed="false">
      <c r="A38" s="12"/>
      <c r="B38" s="13" t="s">
        <v>32</v>
      </c>
      <c r="C38" s="36" t="n">
        <f aca="false">C24</f>
        <v>0</v>
      </c>
      <c r="D38" s="36" t="n">
        <f aca="false">D24</f>
        <v>1</v>
      </c>
      <c r="E38" s="36" t="n">
        <f aca="false">E24</f>
        <v>2</v>
      </c>
      <c r="F38" s="36" t="n">
        <f aca="false">F24</f>
        <v>3</v>
      </c>
      <c r="G38" s="36" t="n">
        <f aca="false">G24</f>
        <v>4</v>
      </c>
      <c r="H38" s="36" t="n">
        <f aca="false">H24</f>
        <v>5</v>
      </c>
      <c r="I38" s="36" t="n">
        <f aca="false">I24</f>
        <v>6</v>
      </c>
      <c r="J38" s="36" t="n">
        <f aca="false">J24</f>
        <v>7</v>
      </c>
      <c r="K38" s="36" t="n">
        <f aca="false">K24</f>
        <v>8</v>
      </c>
      <c r="L38" s="36" t="n">
        <f aca="false">L24</f>
        <v>9</v>
      </c>
      <c r="M38" s="36" t="n">
        <f aca="false">M24</f>
        <v>10</v>
      </c>
      <c r="N38" s="36" t="n">
        <f aca="false">N24</f>
        <v>11</v>
      </c>
      <c r="O38" s="36" t="n">
        <f aca="false">O24</f>
        <v>12</v>
      </c>
      <c r="P38" s="36" t="n">
        <f aca="false">P24</f>
        <v>13</v>
      </c>
      <c r="Q38" s="36" t="n">
        <f aca="false">Q24</f>
        <v>14</v>
      </c>
      <c r="R38" s="10"/>
    </row>
    <row r="39" customFormat="false" ht="12.75" hidden="false" customHeight="false" outlineLevel="0" collapsed="false">
      <c r="A39" s="37"/>
      <c r="B39" s="38" t="s">
        <v>33</v>
      </c>
      <c r="C39" s="39" t="n">
        <v>1</v>
      </c>
      <c r="D39" s="39" t="n">
        <v>2</v>
      </c>
      <c r="E39" s="39" t="n">
        <v>3</v>
      </c>
      <c r="F39" s="39" t="n">
        <v>4</v>
      </c>
      <c r="G39" s="39" t="n">
        <v>5</v>
      </c>
      <c r="H39" s="39" t="n">
        <v>6</v>
      </c>
      <c r="I39" s="39" t="n">
        <v>7</v>
      </c>
      <c r="J39" s="39" t="n">
        <v>8</v>
      </c>
      <c r="K39" s="39" t="n">
        <v>9</v>
      </c>
      <c r="L39" s="39" t="n">
        <v>10</v>
      </c>
      <c r="M39" s="39" t="n">
        <v>11</v>
      </c>
      <c r="N39" s="39" t="n">
        <v>12</v>
      </c>
      <c r="O39" s="39" t="n">
        <v>13</v>
      </c>
      <c r="P39" s="39" t="n">
        <v>14</v>
      </c>
      <c r="Q39" s="38" t="n">
        <v>15</v>
      </c>
      <c r="R39" s="10"/>
    </row>
    <row r="40" customFormat="false" ht="12.75" hidden="false" customHeight="false" outlineLevel="0" collapsed="false">
      <c r="A40" s="40" t="n">
        <v>18</v>
      </c>
      <c r="B40" s="22" t="s">
        <v>34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4"/>
      <c r="R40" s="10"/>
    </row>
    <row r="41" customFormat="false" ht="12.75" hidden="false" customHeight="false" outlineLevel="0" collapsed="false">
      <c r="A41" s="40" t="n">
        <v>19</v>
      </c>
      <c r="B41" s="22" t="s">
        <v>35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4"/>
      <c r="R41" s="10"/>
    </row>
    <row r="42" customFormat="false" ht="12.75" hidden="false" customHeight="false" outlineLevel="0" collapsed="false">
      <c r="A42" s="40" t="n">
        <v>20</v>
      </c>
      <c r="B42" s="22" t="s">
        <v>36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4"/>
      <c r="R42" s="10"/>
    </row>
    <row r="43" customFormat="false" ht="12.75" hidden="false" customHeight="false" outlineLevel="0" collapsed="false">
      <c r="A43" s="40"/>
      <c r="B43" s="26" t="s">
        <v>37</v>
      </c>
      <c r="C43" s="45" t="n">
        <f aca="false">SUM(C40:C42)</f>
        <v>0</v>
      </c>
      <c r="D43" s="45" t="n">
        <f aca="false">SUM(D40:D42)</f>
        <v>0</v>
      </c>
      <c r="E43" s="45" t="n">
        <f aca="false">SUM(E40:E42)</f>
        <v>0</v>
      </c>
      <c r="F43" s="45" t="n">
        <f aca="false">SUM(F40:F42)</f>
        <v>0</v>
      </c>
      <c r="G43" s="45" t="n">
        <f aca="false">SUM(G40:G42)</f>
        <v>0</v>
      </c>
      <c r="H43" s="45" t="n">
        <f aca="false">SUM(H40:H42)</f>
        <v>0</v>
      </c>
      <c r="I43" s="45" t="n">
        <f aca="false">SUM(I40:I42)</f>
        <v>0</v>
      </c>
      <c r="J43" s="45" t="n">
        <f aca="false">SUM(J40:J42)</f>
        <v>0</v>
      </c>
      <c r="K43" s="45" t="n">
        <f aca="false">SUM(K40:K42)</f>
        <v>0</v>
      </c>
      <c r="L43" s="45" t="n">
        <f aca="false">SUM(L40:L42)</f>
        <v>0</v>
      </c>
      <c r="M43" s="45" t="n">
        <f aca="false">SUM(M40:M42)</f>
        <v>0</v>
      </c>
      <c r="N43" s="45" t="n">
        <f aca="false">SUM(N40:N42)</f>
        <v>0</v>
      </c>
      <c r="O43" s="45" t="n">
        <f aca="false">SUM(O40:O42)</f>
        <v>0</v>
      </c>
      <c r="P43" s="45" t="n">
        <f aca="false">SUM(P40:P42)</f>
        <v>0</v>
      </c>
      <c r="Q43" s="46" t="n">
        <f aca="false">SUM(Q40:Q42)</f>
        <v>0</v>
      </c>
      <c r="R43" s="10"/>
    </row>
    <row r="44" customFormat="false" ht="12.75" hidden="false" customHeight="false" outlineLevel="0" collapsed="false">
      <c r="A44" s="40" t="n">
        <v>21</v>
      </c>
      <c r="B44" s="22" t="s">
        <v>38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10"/>
    </row>
    <row r="45" customFormat="false" ht="12.75" hidden="false" customHeight="false" outlineLevel="0" collapsed="false">
      <c r="A45" s="40" t="n">
        <v>22</v>
      </c>
      <c r="B45" s="22" t="s">
        <v>39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/>
      <c r="R45" s="10"/>
    </row>
    <row r="46" customFormat="false" ht="12.75" hidden="false" customHeight="false" outlineLevel="0" collapsed="false">
      <c r="A46" s="41"/>
      <c r="B46" s="31" t="s">
        <v>40</v>
      </c>
      <c r="C46" s="42" t="n">
        <f aca="false">SUM(C43:C45)</f>
        <v>0</v>
      </c>
      <c r="D46" s="42" t="n">
        <f aca="false">SUM(D43:D45)</f>
        <v>0</v>
      </c>
      <c r="E46" s="42" t="n">
        <f aca="false">SUM(E43:E45)</f>
        <v>0</v>
      </c>
      <c r="F46" s="42" t="n">
        <f aca="false">SUM(F43:F45)</f>
        <v>0</v>
      </c>
      <c r="G46" s="42" t="n">
        <f aca="false">SUM(G43:G45)</f>
        <v>0</v>
      </c>
      <c r="H46" s="42" t="n">
        <f aca="false">SUM(H43:H45)</f>
        <v>0</v>
      </c>
      <c r="I46" s="42" t="n">
        <f aca="false">SUM(I43:I45)</f>
        <v>0</v>
      </c>
      <c r="J46" s="42" t="n">
        <f aca="false">SUM(J43:J45)</f>
        <v>0</v>
      </c>
      <c r="K46" s="42" t="n">
        <f aca="false">SUM(K43:K45)</f>
        <v>0</v>
      </c>
      <c r="L46" s="42" t="n">
        <f aca="false">SUM(L43:L45)</f>
        <v>0</v>
      </c>
      <c r="M46" s="42" t="n">
        <f aca="false">SUM(M43:M45)</f>
        <v>0</v>
      </c>
      <c r="N46" s="42" t="n">
        <f aca="false">SUM(N43:N45)</f>
        <v>0</v>
      </c>
      <c r="O46" s="42" t="n">
        <f aca="false">SUM(O43:O45)</f>
        <v>0</v>
      </c>
      <c r="P46" s="42" t="n">
        <f aca="false">SUM(P43:P45)</f>
        <v>0</v>
      </c>
      <c r="Q46" s="43" t="n">
        <f aca="false">SUM(Q43:Q45)</f>
        <v>0</v>
      </c>
      <c r="R46" s="10"/>
    </row>
    <row r="47" customFormat="false" ht="12.75" hidden="false" customHeight="false" outlineLevel="0" collapsed="false">
      <c r="A47" s="7"/>
      <c r="B47" s="44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customFormat="false" ht="12.75" hidden="false" customHeight="false" outlineLevel="0" collapsed="false">
      <c r="A48" s="7"/>
      <c r="B48" s="44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</row>
    <row r="49" customFormat="false" ht="13.5" hidden="false" customHeight="false" outlineLevel="0" collapsed="false">
      <c r="A49" s="7"/>
      <c r="B49" s="13" t="s">
        <v>41</v>
      </c>
      <c r="C49" s="47" t="n">
        <f aca="false">C38</f>
        <v>0</v>
      </c>
      <c r="D49" s="47" t="n">
        <f aca="false">D38</f>
        <v>1</v>
      </c>
      <c r="E49" s="47" t="n">
        <f aca="false">E38</f>
        <v>2</v>
      </c>
      <c r="F49" s="47" t="n">
        <f aca="false">F38</f>
        <v>3</v>
      </c>
      <c r="G49" s="47" t="n">
        <f aca="false">G38</f>
        <v>4</v>
      </c>
      <c r="H49" s="47" t="n">
        <f aca="false">H38</f>
        <v>5</v>
      </c>
      <c r="I49" s="47" t="n">
        <f aca="false">I38</f>
        <v>6</v>
      </c>
      <c r="J49" s="47" t="n">
        <f aca="false">J38</f>
        <v>7</v>
      </c>
      <c r="K49" s="47" t="n">
        <f aca="false">K38</f>
        <v>8</v>
      </c>
      <c r="L49" s="47" t="n">
        <f aca="false">L38</f>
        <v>9</v>
      </c>
      <c r="M49" s="47" t="n">
        <f aca="false">M38</f>
        <v>10</v>
      </c>
      <c r="N49" s="47" t="n">
        <f aca="false">N38</f>
        <v>11</v>
      </c>
      <c r="O49" s="47" t="n">
        <f aca="false">O38</f>
        <v>12</v>
      </c>
      <c r="P49" s="47" t="n">
        <f aca="false">P38</f>
        <v>13</v>
      </c>
      <c r="Q49" s="47" t="n">
        <f aca="false">Q38</f>
        <v>14</v>
      </c>
      <c r="R49" s="10"/>
    </row>
    <row r="50" customFormat="false" ht="12.75" hidden="false" customHeight="false" outlineLevel="0" collapsed="false">
      <c r="A50" s="37"/>
      <c r="B50" s="38" t="s">
        <v>42</v>
      </c>
      <c r="C50" s="39" t="n">
        <v>1</v>
      </c>
      <c r="D50" s="39" t="n">
        <v>2</v>
      </c>
      <c r="E50" s="39" t="n">
        <v>3</v>
      </c>
      <c r="F50" s="39" t="n">
        <v>4</v>
      </c>
      <c r="G50" s="39" t="n">
        <v>5</v>
      </c>
      <c r="H50" s="39" t="n">
        <v>6</v>
      </c>
      <c r="I50" s="39" t="n">
        <v>7</v>
      </c>
      <c r="J50" s="39" t="n">
        <v>8</v>
      </c>
      <c r="K50" s="39" t="n">
        <v>9</v>
      </c>
      <c r="L50" s="39" t="n">
        <v>10</v>
      </c>
      <c r="M50" s="39" t="n">
        <v>11</v>
      </c>
      <c r="N50" s="39" t="n">
        <v>12</v>
      </c>
      <c r="O50" s="39" t="n">
        <v>13</v>
      </c>
      <c r="P50" s="39" t="n">
        <v>14</v>
      </c>
      <c r="Q50" s="38" t="n">
        <v>15</v>
      </c>
      <c r="R50" s="10"/>
    </row>
    <row r="51" customFormat="false" ht="12.75" hidden="false" customHeight="false" outlineLevel="0" collapsed="false">
      <c r="A51" s="21" t="n">
        <v>23</v>
      </c>
      <c r="B51" s="22" t="s">
        <v>40</v>
      </c>
      <c r="C51" s="48" t="n">
        <f aca="false">C46</f>
        <v>0</v>
      </c>
      <c r="D51" s="48" t="n">
        <f aca="false">D46</f>
        <v>0</v>
      </c>
      <c r="E51" s="48" t="n">
        <f aca="false">E46</f>
        <v>0</v>
      </c>
      <c r="F51" s="48" t="n">
        <f aca="false">F46</f>
        <v>0</v>
      </c>
      <c r="G51" s="48" t="n">
        <f aca="false">G46</f>
        <v>0</v>
      </c>
      <c r="H51" s="48" t="n">
        <f aca="false">H46</f>
        <v>0</v>
      </c>
      <c r="I51" s="48" t="n">
        <f aca="false">I46</f>
        <v>0</v>
      </c>
      <c r="J51" s="48" t="n">
        <f aca="false">J46</f>
        <v>0</v>
      </c>
      <c r="K51" s="48" t="n">
        <f aca="false">K46</f>
        <v>0</v>
      </c>
      <c r="L51" s="48" t="n">
        <f aca="false">L46</f>
        <v>0</v>
      </c>
      <c r="M51" s="48" t="n">
        <f aca="false">M46</f>
        <v>0</v>
      </c>
      <c r="N51" s="48" t="n">
        <f aca="false">N46</f>
        <v>0</v>
      </c>
      <c r="O51" s="48" t="n">
        <f aca="false">O46</f>
        <v>0</v>
      </c>
      <c r="P51" s="48" t="n">
        <f aca="false">P46</f>
        <v>0</v>
      </c>
      <c r="Q51" s="49" t="n">
        <f aca="false">Q46</f>
        <v>0</v>
      </c>
      <c r="R51" s="10"/>
    </row>
    <row r="52" customFormat="false" ht="12.75" hidden="false" customHeight="false" outlineLevel="0" collapsed="false">
      <c r="A52" s="21" t="n">
        <v>24</v>
      </c>
      <c r="B52" s="22" t="s">
        <v>31</v>
      </c>
      <c r="C52" s="48" t="n">
        <f aca="false">C35</f>
        <v>0</v>
      </c>
      <c r="D52" s="48" t="n">
        <f aca="false">D35</f>
        <v>0</v>
      </c>
      <c r="E52" s="48" t="n">
        <f aca="false">E35</f>
        <v>0</v>
      </c>
      <c r="F52" s="48" t="n">
        <f aca="false">F35</f>
        <v>0</v>
      </c>
      <c r="G52" s="48" t="n">
        <f aca="false">G35</f>
        <v>0</v>
      </c>
      <c r="H52" s="48" t="n">
        <f aca="false">H35</f>
        <v>0</v>
      </c>
      <c r="I52" s="48" t="n">
        <f aca="false">I35</f>
        <v>0</v>
      </c>
      <c r="J52" s="48" t="n">
        <f aca="false">J35</f>
        <v>0</v>
      </c>
      <c r="K52" s="48" t="n">
        <f aca="false">K35</f>
        <v>0</v>
      </c>
      <c r="L52" s="48" t="n">
        <f aca="false">L35</f>
        <v>0</v>
      </c>
      <c r="M52" s="48" t="n">
        <f aca="false">M35</f>
        <v>0</v>
      </c>
      <c r="N52" s="48" t="n">
        <f aca="false">N35</f>
        <v>0</v>
      </c>
      <c r="O52" s="48" t="n">
        <f aca="false">O35</f>
        <v>0</v>
      </c>
      <c r="P52" s="48" t="n">
        <f aca="false">P35</f>
        <v>0</v>
      </c>
      <c r="Q52" s="50" t="n">
        <f aca="false">Q35</f>
        <v>0</v>
      </c>
      <c r="R52" s="10"/>
    </row>
    <row r="53" customFormat="false" ht="12.75" hidden="false" customHeight="false" outlineLevel="0" collapsed="false">
      <c r="A53" s="21" t="n">
        <v>25</v>
      </c>
      <c r="B53" s="22" t="s">
        <v>43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4"/>
      <c r="R53" s="10"/>
    </row>
    <row r="54" customFormat="false" ht="12.75" hidden="false" customHeight="false" outlineLevel="0" collapsed="false">
      <c r="A54" s="21" t="n">
        <v>26</v>
      </c>
      <c r="B54" s="22" t="s">
        <v>44</v>
      </c>
      <c r="C54" s="48" t="n">
        <f aca="false">C51-C52-C53</f>
        <v>0</v>
      </c>
      <c r="D54" s="48" t="n">
        <f aca="false">D51-D52-D53</f>
        <v>0</v>
      </c>
      <c r="E54" s="48" t="n">
        <f aca="false">E51-E52-E53</f>
        <v>0</v>
      </c>
      <c r="F54" s="48" t="n">
        <f aca="false">F51-F52-F53</f>
        <v>0</v>
      </c>
      <c r="G54" s="48" t="n">
        <f aca="false">G51-G52-G53</f>
        <v>0</v>
      </c>
      <c r="H54" s="48" t="n">
        <f aca="false">H51-H52-H53</f>
        <v>0</v>
      </c>
      <c r="I54" s="48" t="n">
        <f aca="false">I51-I52-I53</f>
        <v>0</v>
      </c>
      <c r="J54" s="48" t="n">
        <f aca="false">J51-J52-J53</f>
        <v>0</v>
      </c>
      <c r="K54" s="48" t="n">
        <f aca="false">K51-K52-K53</f>
        <v>0</v>
      </c>
      <c r="L54" s="48" t="n">
        <f aca="false">L51-L52-L53</f>
        <v>0</v>
      </c>
      <c r="M54" s="48" t="n">
        <f aca="false">M51-M52-M53</f>
        <v>0</v>
      </c>
      <c r="N54" s="48" t="n">
        <f aca="false">N51-N52-N53</f>
        <v>0</v>
      </c>
      <c r="O54" s="48" t="n">
        <f aca="false">O51-O52-O53</f>
        <v>0</v>
      </c>
      <c r="P54" s="48" t="n">
        <f aca="false">P51-P52-P53</f>
        <v>0</v>
      </c>
      <c r="Q54" s="50" t="n">
        <f aca="false">Q51-Q52-Q53</f>
        <v>0</v>
      </c>
      <c r="R54" s="10"/>
    </row>
    <row r="55" customFormat="false" ht="12.75" hidden="false" customHeight="false" outlineLevel="0" collapsed="false">
      <c r="A55" s="30" t="n">
        <v>27</v>
      </c>
      <c r="B55" s="51" t="s">
        <v>45</v>
      </c>
      <c r="C55" s="52" t="n">
        <f aca="false">IF(C54&gt;0,C54*0.19,0)</f>
        <v>0</v>
      </c>
      <c r="D55" s="52" t="n">
        <f aca="false">IF(D54&gt;0,D54*0.19,0)</f>
        <v>0</v>
      </c>
      <c r="E55" s="52" t="n">
        <f aca="false">IF(E54&gt;0,E54*0.19,0)</f>
        <v>0</v>
      </c>
      <c r="F55" s="52" t="n">
        <f aca="false">IF(F54&gt;0,F54*0.19,0)</f>
        <v>0</v>
      </c>
      <c r="G55" s="52" t="n">
        <f aca="false">IF(G54&gt;0,G54*0.19,0)</f>
        <v>0</v>
      </c>
      <c r="H55" s="52" t="n">
        <f aca="false">IF(H54&gt;0,H54*0.19,0)</f>
        <v>0</v>
      </c>
      <c r="I55" s="52" t="n">
        <f aca="false">IF(I54&gt;0,I54*0.19,0)</f>
        <v>0</v>
      </c>
      <c r="J55" s="52" t="n">
        <f aca="false">IF(J54&gt;0,J54*0.19,0)</f>
        <v>0</v>
      </c>
      <c r="K55" s="52" t="n">
        <f aca="false">IF(K54&gt;0,K54*0.19,0)</f>
        <v>0</v>
      </c>
      <c r="L55" s="52" t="n">
        <f aca="false">IF(L54&gt;0,L54*0.19,0)</f>
        <v>0</v>
      </c>
      <c r="M55" s="52" t="n">
        <f aca="false">IF(M54&gt;0,M54*0.19,0)</f>
        <v>0</v>
      </c>
      <c r="N55" s="52" t="n">
        <f aca="false">IF(N54&gt;0,N54*0.19,0)</f>
        <v>0</v>
      </c>
      <c r="O55" s="52" t="n">
        <f aca="false">IF(O54&gt;0,O54*0.19,0)</f>
        <v>0</v>
      </c>
      <c r="P55" s="52" t="n">
        <f aca="false">IF(P54&gt;0,P54*0.19,0)</f>
        <v>0</v>
      </c>
      <c r="Q55" s="53" t="n">
        <f aca="false">IF(Q54&gt;0,Q54*0.19,0)</f>
        <v>0</v>
      </c>
      <c r="R55" s="10"/>
    </row>
    <row r="56" customFormat="false" ht="12.75" hidden="false" customHeight="false" outlineLevel="0" collapsed="false">
      <c r="A56" s="7"/>
      <c r="B56" s="44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2.75" hidden="false" customHeight="false" outlineLevel="0" collapsed="false">
      <c r="A57" s="7"/>
      <c r="B57" s="44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3.5" hidden="false" customHeight="false" outlineLevel="0" collapsed="false">
      <c r="A58" s="7"/>
      <c r="B58" s="13" t="s">
        <v>46</v>
      </c>
      <c r="C58" s="47" t="n">
        <f aca="false">C49</f>
        <v>0</v>
      </c>
      <c r="D58" s="47" t="n">
        <f aca="false">D49</f>
        <v>1</v>
      </c>
      <c r="E58" s="47" t="n">
        <f aca="false">E49</f>
        <v>2</v>
      </c>
      <c r="F58" s="47" t="n">
        <f aca="false">F49</f>
        <v>3</v>
      </c>
      <c r="G58" s="47" t="n">
        <f aca="false">G49</f>
        <v>4</v>
      </c>
      <c r="H58" s="47" t="n">
        <f aca="false">H49</f>
        <v>5</v>
      </c>
      <c r="I58" s="47" t="n">
        <f aca="false">I49</f>
        <v>6</v>
      </c>
      <c r="J58" s="47" t="n">
        <f aca="false">J49</f>
        <v>7</v>
      </c>
      <c r="K58" s="47" t="n">
        <f aca="false">K49</f>
        <v>8</v>
      </c>
      <c r="L58" s="47" t="n">
        <f aca="false">L49</f>
        <v>9</v>
      </c>
      <c r="M58" s="47" t="n">
        <f aca="false">M49</f>
        <v>10</v>
      </c>
      <c r="N58" s="47" t="n">
        <f aca="false">N49</f>
        <v>11</v>
      </c>
      <c r="O58" s="47" t="n">
        <f aca="false">O49</f>
        <v>12</v>
      </c>
      <c r="P58" s="47" t="n">
        <f aca="false">P49</f>
        <v>13</v>
      </c>
      <c r="Q58" s="47" t="n">
        <f aca="false">Q49</f>
        <v>14</v>
      </c>
      <c r="R58" s="10"/>
    </row>
    <row r="59" customFormat="false" ht="12.75" hidden="false" customHeight="false" outlineLevel="0" collapsed="false">
      <c r="A59" s="37"/>
      <c r="B59" s="38" t="s">
        <v>47</v>
      </c>
      <c r="C59" s="39" t="n">
        <v>1</v>
      </c>
      <c r="D59" s="39" t="n">
        <v>2</v>
      </c>
      <c r="E59" s="39" t="n">
        <v>3</v>
      </c>
      <c r="F59" s="39" t="n">
        <v>4</v>
      </c>
      <c r="G59" s="39" t="n">
        <v>5</v>
      </c>
      <c r="H59" s="39" t="n">
        <v>6</v>
      </c>
      <c r="I59" s="39" t="n">
        <v>7</v>
      </c>
      <c r="J59" s="39" t="n">
        <v>8</v>
      </c>
      <c r="K59" s="39" t="n">
        <v>9</v>
      </c>
      <c r="L59" s="39" t="n">
        <v>10</v>
      </c>
      <c r="M59" s="39" t="n">
        <v>11</v>
      </c>
      <c r="N59" s="39" t="n">
        <v>12</v>
      </c>
      <c r="O59" s="39" t="n">
        <v>13</v>
      </c>
      <c r="P59" s="39" t="n">
        <v>14</v>
      </c>
      <c r="Q59" s="39" t="n">
        <v>15</v>
      </c>
      <c r="R59" s="38" t="s">
        <v>48</v>
      </c>
    </row>
    <row r="60" customFormat="false" ht="12.75" hidden="true" customHeight="false" outlineLevel="0" collapsed="false">
      <c r="A60" s="54"/>
      <c r="B60" s="55" t="s">
        <v>49</v>
      </c>
      <c r="C60" s="56" t="n">
        <f aca="false">POWER(1+$C$7,C9)</f>
        <v>1.05</v>
      </c>
      <c r="D60" s="56" t="n">
        <f aca="false">POWER(1+$C$7,D9)</f>
        <v>1.1025</v>
      </c>
      <c r="E60" s="56" t="n">
        <f aca="false">POWER(1+$C$7,E9)</f>
        <v>1.157625</v>
      </c>
      <c r="F60" s="56" t="n">
        <f aca="false">POWER(1+$C$7,F9)</f>
        <v>1.21550625</v>
      </c>
      <c r="G60" s="56" t="n">
        <f aca="false">POWER(1+$C$7,G9)</f>
        <v>1.2762815625</v>
      </c>
      <c r="H60" s="56" t="n">
        <f aca="false">POWER(1+$C$7,H9)</f>
        <v>1.340095640625</v>
      </c>
      <c r="I60" s="56" t="n">
        <f aca="false">POWER(1+$C$7,I9)</f>
        <v>1.40710042265625</v>
      </c>
      <c r="J60" s="56" t="n">
        <f aca="false">POWER(1+$C$7,J9)</f>
        <v>1.47745544378906</v>
      </c>
      <c r="K60" s="56" t="n">
        <f aca="false">POWER(1+$C$7,K9)</f>
        <v>1.55132821597852</v>
      </c>
      <c r="L60" s="56" t="n">
        <f aca="false">POWER(1+$C$7,L9)</f>
        <v>1.62889462677744</v>
      </c>
      <c r="M60" s="56" t="n">
        <f aca="false">POWER(1+$C$7,M9)</f>
        <v>1.71033935811631</v>
      </c>
      <c r="N60" s="56" t="n">
        <f aca="false">POWER(1+$C$7,N9)</f>
        <v>1.79585632602213</v>
      </c>
      <c r="O60" s="56" t="n">
        <f aca="false">POWER(1+$C$7,O9)</f>
        <v>1.88564914232324</v>
      </c>
      <c r="P60" s="56" t="n">
        <f aca="false">POWER(1+$C$7,P9)</f>
        <v>1.9799315994394</v>
      </c>
      <c r="Q60" s="56" t="n">
        <f aca="false">POWER(1+$C$7,Q9)</f>
        <v>2.07892817941137</v>
      </c>
      <c r="R60" s="57" t="s">
        <v>50</v>
      </c>
    </row>
    <row r="61" customFormat="false" ht="12.75" hidden="true" customHeight="false" outlineLevel="0" collapsed="false">
      <c r="A61" s="54"/>
      <c r="B61" s="58" t="s">
        <v>51</v>
      </c>
      <c r="C61" s="59" t="n">
        <f aca="false">1/C60</f>
        <v>0.952380952380952</v>
      </c>
      <c r="D61" s="59" t="n">
        <f aca="false">1/D60</f>
        <v>0.90702947845805</v>
      </c>
      <c r="E61" s="59" t="n">
        <f aca="false">1/E60</f>
        <v>0.863837598531476</v>
      </c>
      <c r="F61" s="59" t="n">
        <f aca="false">1/F60</f>
        <v>0.822702474791882</v>
      </c>
      <c r="G61" s="59" t="n">
        <f aca="false">1/G60</f>
        <v>0.783526166468459</v>
      </c>
      <c r="H61" s="59" t="n">
        <f aca="false">1/H60</f>
        <v>0.746215396636627</v>
      </c>
      <c r="I61" s="59" t="n">
        <f aca="false">1/I60</f>
        <v>0.710681330130121</v>
      </c>
      <c r="J61" s="59" t="n">
        <f aca="false">1/J60</f>
        <v>0.676839362028687</v>
      </c>
      <c r="K61" s="59" t="n">
        <f aca="false">1/K60</f>
        <v>0.644608916217797</v>
      </c>
      <c r="L61" s="59" t="n">
        <f aca="false">1/L60</f>
        <v>0.613913253540759</v>
      </c>
      <c r="M61" s="59" t="n">
        <f aca="false">1/M60</f>
        <v>0.584679289086437</v>
      </c>
      <c r="N61" s="59" t="n">
        <f aca="false">1/N60</f>
        <v>0.556837418177559</v>
      </c>
      <c r="O61" s="59" t="n">
        <f aca="false">1/O60</f>
        <v>0.530321350645295</v>
      </c>
      <c r="P61" s="59" t="n">
        <f aca="false">1/P60</f>
        <v>0.505067952995519</v>
      </c>
      <c r="Q61" s="59" t="n">
        <f aca="false">1/Q60</f>
        <v>0.48101709809097</v>
      </c>
      <c r="R61" s="60" t="s">
        <v>50</v>
      </c>
    </row>
    <row r="62" customFormat="false" ht="12.75" hidden="true" customHeight="false" outlineLevel="0" collapsed="false">
      <c r="A62" s="61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0"/>
    </row>
    <row r="63" customFormat="false" ht="12.75" hidden="false" customHeight="false" outlineLevel="0" collapsed="false">
      <c r="A63" s="21" t="n">
        <v>28</v>
      </c>
      <c r="B63" s="22" t="s">
        <v>52</v>
      </c>
      <c r="C63" s="48" t="n">
        <f aca="false">C21+C35+C55</f>
        <v>0</v>
      </c>
      <c r="D63" s="48" t="n">
        <f aca="false">D21+D35+D55</f>
        <v>0</v>
      </c>
      <c r="E63" s="48" t="n">
        <f aca="false">E21+E35+E55</f>
        <v>0</v>
      </c>
      <c r="F63" s="48" t="n">
        <f aca="false">F21+F35+F55</f>
        <v>0</v>
      </c>
      <c r="G63" s="48" t="n">
        <f aca="false">G21+G35+G55</f>
        <v>0</v>
      </c>
      <c r="H63" s="48" t="n">
        <f aca="false">H21+H35+H55</f>
        <v>0</v>
      </c>
      <c r="I63" s="48" t="n">
        <f aca="false">I21+I35+I55</f>
        <v>0</v>
      </c>
      <c r="J63" s="48" t="n">
        <f aca="false">J21+J35+J55</f>
        <v>0</v>
      </c>
      <c r="K63" s="48" t="n">
        <f aca="false">K21+K35+K55</f>
        <v>0</v>
      </c>
      <c r="L63" s="48" t="n">
        <f aca="false">L21+L35+L55</f>
        <v>0</v>
      </c>
      <c r="M63" s="48" t="n">
        <f aca="false">M21+M35+M55</f>
        <v>0</v>
      </c>
      <c r="N63" s="48" t="n">
        <f aca="false">N21+N35+N55</f>
        <v>0</v>
      </c>
      <c r="O63" s="48" t="n">
        <f aca="false">O21+O35+O55</f>
        <v>0</v>
      </c>
      <c r="P63" s="48" t="n">
        <f aca="false">P21+P35+P55</f>
        <v>0</v>
      </c>
      <c r="Q63" s="48" t="n">
        <f aca="false">Q21+Q35+Q55</f>
        <v>0</v>
      </c>
      <c r="R63" s="50" t="n">
        <f aca="false">SUM(C63:Q63)</f>
        <v>0</v>
      </c>
    </row>
    <row r="64" customFormat="false" ht="12.75" hidden="false" customHeight="false" outlineLevel="0" collapsed="false">
      <c r="A64" s="21" t="n">
        <v>29</v>
      </c>
      <c r="B64" s="22" t="s">
        <v>53</v>
      </c>
      <c r="C64" s="48" t="n">
        <f aca="false">C63*C61</f>
        <v>0</v>
      </c>
      <c r="D64" s="48" t="n">
        <f aca="false">D63*D61</f>
        <v>0</v>
      </c>
      <c r="E64" s="48" t="n">
        <f aca="false">E63*E61</f>
        <v>0</v>
      </c>
      <c r="F64" s="48" t="n">
        <f aca="false">F63*F61</f>
        <v>0</v>
      </c>
      <c r="G64" s="48" t="n">
        <f aca="false">G63*G61</f>
        <v>0</v>
      </c>
      <c r="H64" s="48" t="n">
        <f aca="false">H63*H61</f>
        <v>0</v>
      </c>
      <c r="I64" s="48" t="n">
        <f aca="false">I63*I61</f>
        <v>0</v>
      </c>
      <c r="J64" s="48" t="n">
        <f aca="false">J63*J61</f>
        <v>0</v>
      </c>
      <c r="K64" s="48" t="n">
        <f aca="false">K63*K61</f>
        <v>0</v>
      </c>
      <c r="L64" s="48" t="n">
        <f aca="false">L63*L61</f>
        <v>0</v>
      </c>
      <c r="M64" s="48" t="n">
        <f aca="false">M63*M61</f>
        <v>0</v>
      </c>
      <c r="N64" s="48" t="n">
        <f aca="false">N63*N61</f>
        <v>0</v>
      </c>
      <c r="O64" s="48" t="n">
        <f aca="false">O63*O61</f>
        <v>0</v>
      </c>
      <c r="P64" s="48" t="n">
        <f aca="false">P63*P61</f>
        <v>0</v>
      </c>
      <c r="Q64" s="48" t="n">
        <f aca="false">Q63*Q61</f>
        <v>0</v>
      </c>
      <c r="R64" s="29" t="n">
        <f aca="false">SUM(C64:Q64)</f>
        <v>0</v>
      </c>
    </row>
    <row r="65" customFormat="false" ht="12.75" hidden="false" customHeight="false" outlineLevel="0" collapsed="false">
      <c r="A65" s="21" t="n">
        <v>30</v>
      </c>
      <c r="B65" s="22" t="s">
        <v>40</v>
      </c>
      <c r="C65" s="48" t="n">
        <f aca="false">C46</f>
        <v>0</v>
      </c>
      <c r="D65" s="48" t="n">
        <f aca="false">D46</f>
        <v>0</v>
      </c>
      <c r="E65" s="48" t="n">
        <f aca="false">E46</f>
        <v>0</v>
      </c>
      <c r="F65" s="48" t="n">
        <f aca="false">F46</f>
        <v>0</v>
      </c>
      <c r="G65" s="48" t="n">
        <f aca="false">G46</f>
        <v>0</v>
      </c>
      <c r="H65" s="48" t="n">
        <f aca="false">H46</f>
        <v>0</v>
      </c>
      <c r="I65" s="48" t="n">
        <f aca="false">I46</f>
        <v>0</v>
      </c>
      <c r="J65" s="48" t="n">
        <f aca="false">J46</f>
        <v>0</v>
      </c>
      <c r="K65" s="48" t="n">
        <f aca="false">K46</f>
        <v>0</v>
      </c>
      <c r="L65" s="48" t="n">
        <f aca="false">L46</f>
        <v>0</v>
      </c>
      <c r="M65" s="48" t="n">
        <f aca="false">M46</f>
        <v>0</v>
      </c>
      <c r="N65" s="48" t="n">
        <f aca="false">N46</f>
        <v>0</v>
      </c>
      <c r="O65" s="48" t="n">
        <f aca="false">O46</f>
        <v>0</v>
      </c>
      <c r="P65" s="48" t="n">
        <f aca="false">P46</f>
        <v>0</v>
      </c>
      <c r="Q65" s="48" t="n">
        <f aca="false">Q46</f>
        <v>0</v>
      </c>
      <c r="R65" s="50" t="n">
        <f aca="false">SUM(C65:Q65)</f>
        <v>0</v>
      </c>
    </row>
    <row r="66" customFormat="false" ht="12.75" hidden="false" customHeight="false" outlineLevel="0" collapsed="false">
      <c r="A66" s="21" t="n">
        <v>31</v>
      </c>
      <c r="B66" s="22" t="s">
        <v>54</v>
      </c>
      <c r="C66" s="48" t="n">
        <f aca="false">C65*C61</f>
        <v>0</v>
      </c>
      <c r="D66" s="48" t="n">
        <f aca="false">D65*D61</f>
        <v>0</v>
      </c>
      <c r="E66" s="48" t="n">
        <f aca="false">E65*E61</f>
        <v>0</v>
      </c>
      <c r="F66" s="48" t="n">
        <f aca="false">F65*F61</f>
        <v>0</v>
      </c>
      <c r="G66" s="48" t="n">
        <f aca="false">G65*G61</f>
        <v>0</v>
      </c>
      <c r="H66" s="48" t="n">
        <f aca="false">H65*H61</f>
        <v>0</v>
      </c>
      <c r="I66" s="48" t="n">
        <f aca="false">I65*I61</f>
        <v>0</v>
      </c>
      <c r="J66" s="48" t="n">
        <f aca="false">J65*J61</f>
        <v>0</v>
      </c>
      <c r="K66" s="48" t="n">
        <f aca="false">K65*K61</f>
        <v>0</v>
      </c>
      <c r="L66" s="48" t="n">
        <f aca="false">L65*L61</f>
        <v>0</v>
      </c>
      <c r="M66" s="48" t="n">
        <f aca="false">M65*M61</f>
        <v>0</v>
      </c>
      <c r="N66" s="48" t="n">
        <f aca="false">N65*N61</f>
        <v>0</v>
      </c>
      <c r="O66" s="48" t="n">
        <f aca="false">O65*O61</f>
        <v>0</v>
      </c>
      <c r="P66" s="48" t="n">
        <f aca="false">P65*P61</f>
        <v>0</v>
      </c>
      <c r="Q66" s="48" t="n">
        <f aca="false">Q65*Q61</f>
        <v>0</v>
      </c>
      <c r="R66" s="29" t="n">
        <f aca="false">SUM(C66:Q66)</f>
        <v>0</v>
      </c>
    </row>
    <row r="67" customFormat="false" ht="12.75" hidden="false" customHeight="false" outlineLevel="0" collapsed="false">
      <c r="A67" s="64" t="n">
        <v>32</v>
      </c>
      <c r="B67" s="22" t="s">
        <v>55</v>
      </c>
      <c r="C67" s="65" t="n">
        <f aca="false">C66-C64</f>
        <v>0</v>
      </c>
      <c r="D67" s="65" t="n">
        <f aca="false">D66-D64</f>
        <v>0</v>
      </c>
      <c r="E67" s="65" t="n">
        <f aca="false">E66-E64</f>
        <v>0</v>
      </c>
      <c r="F67" s="65" t="n">
        <f aca="false">F66-F64</f>
        <v>0</v>
      </c>
      <c r="G67" s="65" t="n">
        <f aca="false">G66-G64</f>
        <v>0</v>
      </c>
      <c r="H67" s="65" t="n">
        <f aca="false">H66-H64</f>
        <v>0</v>
      </c>
      <c r="I67" s="65" t="n">
        <f aca="false">I66-I64</f>
        <v>0</v>
      </c>
      <c r="J67" s="65" t="n">
        <f aca="false">J66-J64</f>
        <v>0</v>
      </c>
      <c r="K67" s="65" t="n">
        <f aca="false">K66-K64</f>
        <v>0</v>
      </c>
      <c r="L67" s="65" t="n">
        <f aca="false">L66-L64</f>
        <v>0</v>
      </c>
      <c r="M67" s="65" t="n">
        <f aca="false">M66-M64</f>
        <v>0</v>
      </c>
      <c r="N67" s="65" t="n">
        <f aca="false">N66-N64</f>
        <v>0</v>
      </c>
      <c r="O67" s="65" t="n">
        <f aca="false">O66-O64</f>
        <v>0</v>
      </c>
      <c r="P67" s="65" t="n">
        <f aca="false">P66-P64</f>
        <v>0</v>
      </c>
      <c r="Q67" s="65" t="n">
        <f aca="false">Q66-Q64</f>
        <v>0</v>
      </c>
      <c r="R67" s="29" t="n">
        <f aca="false">SUM(C67:Q67)</f>
        <v>0</v>
      </c>
    </row>
    <row r="68" customFormat="false" ht="12.75" hidden="false" customHeight="false" outlineLevel="0" collapsed="false">
      <c r="A68" s="66" t="n">
        <v>33</v>
      </c>
      <c r="B68" s="67" t="s">
        <v>56</v>
      </c>
      <c r="C68" s="68" t="e">
        <f aca="false">R67/R64</f>
        <v>#DIV/0!</v>
      </c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51"/>
    </row>
    <row r="77" customFormat="false" ht="12.75" hidden="false" customHeight="false" outlineLevel="0" collapsed="false"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</row>
    <row r="78" customFormat="false" ht="12.75" hidden="false" customHeight="false" outlineLevel="0" collapsed="false">
      <c r="C78" s="70"/>
    </row>
  </sheetData>
  <sheetProtection sheet="true" password="dcd3" objects="true" scenarios="true"/>
  <protectedRanges>
    <protectedRange name="Rozsah7" sqref="C53:Q53"/>
    <protectedRange name="Rozsah6" sqref="C44:Q45"/>
    <protectedRange name="Rozsah5" sqref="C40:Q42"/>
    <protectedRange name="Rozsah1" sqref="C6"/>
    <protectedRange name="Rozsah2" sqref="C11:Q15"/>
    <protectedRange name="Rozsah3" sqref="C17:Q19"/>
    <protectedRange name="Rozsah4" sqref="C26:Q3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56"/>
    <col collapsed="false" customWidth="true" hidden="false" outlineLevel="0" max="4" min="3" style="0" width="11.42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0.56"/>
    <col collapsed="false" customWidth="true" hidden="false" outlineLevel="0" max="13" min="13" style="0" width="10.71"/>
    <col collapsed="false" customWidth="true" hidden="false" outlineLevel="0" max="14" min="14" style="0" width="10.56"/>
    <col collapsed="false" customWidth="true" hidden="false" outlineLevel="0" max="15" min="15" style="0" width="10.28"/>
    <col collapsed="false" customWidth="true" hidden="false" outlineLevel="0" max="16" min="16" style="0" width="11.13"/>
    <col collapsed="false" customWidth="true" hidden="false" outlineLevel="0" max="17" min="17" style="0" width="11.7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3" t="s">
        <v>0</v>
      </c>
      <c r="C2" s="4"/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/>
      <c r="B3" s="2"/>
      <c r="C3" s="5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2"/>
      <c r="C4" s="6"/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10"/>
      <c r="B6" s="8" t="s">
        <v>57</v>
      </c>
      <c r="C6" s="9" t="n">
        <v>200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75" hidden="false" customHeight="false" outlineLevel="0" collapsed="false">
      <c r="A7" s="10"/>
      <c r="B7" s="8" t="s">
        <v>5</v>
      </c>
      <c r="C7" s="11" t="n">
        <v>0.05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3.5" hidden="false" customHeight="false" outlineLevel="0" collapsed="false">
      <c r="A8" s="71"/>
      <c r="B8" s="13" t="s">
        <v>6</v>
      </c>
      <c r="C8" s="13" t="n">
        <f aca="false">C6</f>
        <v>2005</v>
      </c>
      <c r="D8" s="13" t="n">
        <f aca="false">C8+1</f>
        <v>2006</v>
      </c>
      <c r="E8" s="13" t="n">
        <f aca="false">D8+1</f>
        <v>2007</v>
      </c>
      <c r="F8" s="13" t="n">
        <f aca="false">E8+1</f>
        <v>2008</v>
      </c>
      <c r="G8" s="13" t="n">
        <f aca="false">F8+1</f>
        <v>2009</v>
      </c>
      <c r="H8" s="13" t="n">
        <f aca="false">G8+1</f>
        <v>2010</v>
      </c>
      <c r="I8" s="13" t="n">
        <f aca="false">H8+1</f>
        <v>2011</v>
      </c>
      <c r="J8" s="13" t="n">
        <f aca="false">I8+1</f>
        <v>2012</v>
      </c>
      <c r="K8" s="13" t="n">
        <f aca="false">J8+1</f>
        <v>2013</v>
      </c>
      <c r="L8" s="13" t="n">
        <f aca="false">K8+1</f>
        <v>2014</v>
      </c>
      <c r="M8" s="13" t="n">
        <f aca="false">L8+1</f>
        <v>2015</v>
      </c>
      <c r="N8" s="13" t="n">
        <f aca="false">M8+1</f>
        <v>2016</v>
      </c>
      <c r="O8" s="13" t="n">
        <f aca="false">N8+1</f>
        <v>2017</v>
      </c>
      <c r="P8" s="13" t="n">
        <f aca="false">O8+1</f>
        <v>2018</v>
      </c>
      <c r="Q8" s="13" t="n">
        <f aca="false">P8+1</f>
        <v>2019</v>
      </c>
      <c r="R8" s="10"/>
    </row>
    <row r="9" customFormat="false" ht="12.75" hidden="false" customHeight="false" outlineLevel="0" collapsed="false">
      <c r="A9" s="72"/>
      <c r="B9" s="15" t="s">
        <v>7</v>
      </c>
      <c r="C9" s="16" t="n">
        <v>1</v>
      </c>
      <c r="D9" s="16" t="n">
        <v>2</v>
      </c>
      <c r="E9" s="16" t="n">
        <v>3</v>
      </c>
      <c r="F9" s="16" t="n">
        <v>4</v>
      </c>
      <c r="G9" s="16" t="n">
        <v>5</v>
      </c>
      <c r="H9" s="16" t="n">
        <v>6</v>
      </c>
      <c r="I9" s="16" t="n">
        <v>7</v>
      </c>
      <c r="J9" s="16" t="n">
        <v>8</v>
      </c>
      <c r="K9" s="16" t="n">
        <v>9</v>
      </c>
      <c r="L9" s="16" t="n">
        <v>10</v>
      </c>
      <c r="M9" s="16" t="n">
        <v>11</v>
      </c>
      <c r="N9" s="16" t="n">
        <v>12</v>
      </c>
      <c r="O9" s="16" t="n">
        <v>13</v>
      </c>
      <c r="P9" s="16" t="n">
        <v>14</v>
      </c>
      <c r="Q9" s="15" t="n">
        <v>15</v>
      </c>
      <c r="R9" s="10"/>
    </row>
    <row r="10" customFormat="false" ht="12.75" hidden="false" customHeight="false" outlineLevel="0" collapsed="false">
      <c r="A10" s="19"/>
      <c r="B10" s="18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/>
      <c r="R10" s="10"/>
    </row>
    <row r="11" customFormat="false" ht="12.75" hidden="false" customHeight="false" outlineLevel="0" collapsed="false">
      <c r="A11" s="73" t="n">
        <v>1</v>
      </c>
      <c r="B11" s="22" t="s">
        <v>9</v>
      </c>
      <c r="C11" s="23" t="n">
        <v>1800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 t="n">
        <v>-4000</v>
      </c>
      <c r="R11" s="10"/>
    </row>
    <row r="12" customFormat="false" ht="12.75" hidden="false" customHeight="false" outlineLevel="0" collapsed="false">
      <c r="A12" s="73" t="n">
        <v>2</v>
      </c>
      <c r="B12" s="22" t="s">
        <v>10</v>
      </c>
      <c r="C12" s="23" t="n">
        <v>15000</v>
      </c>
      <c r="D12" s="23" t="n">
        <v>10000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 t="n">
        <v>-3333</v>
      </c>
      <c r="R12" s="10"/>
    </row>
    <row r="13" customFormat="false" ht="12.75" hidden="false" customHeight="false" outlineLevel="0" collapsed="false">
      <c r="A13" s="73" t="n">
        <v>3</v>
      </c>
      <c r="B13" s="22" t="s">
        <v>11</v>
      </c>
      <c r="C13" s="23"/>
      <c r="D13" s="23" t="n">
        <v>7000</v>
      </c>
      <c r="E13" s="23"/>
      <c r="F13" s="23"/>
      <c r="G13" s="23"/>
      <c r="H13" s="25"/>
      <c r="I13" s="23"/>
      <c r="J13" s="23"/>
      <c r="K13" s="23"/>
      <c r="L13" s="23"/>
      <c r="M13" s="25"/>
      <c r="N13" s="23"/>
      <c r="O13" s="23"/>
      <c r="P13" s="23"/>
      <c r="Q13" s="24" t="n">
        <v>0</v>
      </c>
      <c r="R13" s="10"/>
    </row>
    <row r="14" customFormat="false" ht="12.75" hidden="false" customHeight="false" outlineLevel="0" collapsed="false">
      <c r="A14" s="73" t="n">
        <v>4</v>
      </c>
      <c r="B14" s="22" t="s">
        <v>12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10"/>
    </row>
    <row r="15" customFormat="false" ht="12.75" hidden="false" customHeight="false" outlineLevel="0" collapsed="false">
      <c r="A15" s="73" t="n">
        <v>5</v>
      </c>
      <c r="B15" s="22" t="s">
        <v>13</v>
      </c>
      <c r="C15" s="23"/>
      <c r="D15" s="23"/>
      <c r="E15" s="23"/>
      <c r="F15" s="23"/>
      <c r="G15" s="23"/>
      <c r="H15" s="23" t="n">
        <v>5000</v>
      </c>
      <c r="I15" s="23"/>
      <c r="J15" s="23"/>
      <c r="K15" s="23"/>
      <c r="L15" s="23"/>
      <c r="M15" s="23" t="n">
        <v>5500</v>
      </c>
      <c r="N15" s="23"/>
      <c r="O15" s="23"/>
      <c r="P15" s="23"/>
      <c r="Q15" s="24"/>
      <c r="R15" s="10"/>
    </row>
    <row r="16" customFormat="false" ht="12.75" hidden="false" customHeight="false" outlineLevel="0" collapsed="false">
      <c r="A16" s="73"/>
      <c r="B16" s="26" t="s">
        <v>14</v>
      </c>
      <c r="C16" s="27" t="n">
        <f aca="false">SUM(C11:C15)</f>
        <v>33000</v>
      </c>
      <c r="D16" s="27" t="n">
        <f aca="false">SUM(D11:D15)</f>
        <v>17000</v>
      </c>
      <c r="E16" s="27" t="n">
        <f aca="false">SUM(E11:E15)</f>
        <v>0</v>
      </c>
      <c r="F16" s="27" t="n">
        <f aca="false">SUM(F11:F15)</f>
        <v>0</v>
      </c>
      <c r="G16" s="27" t="n">
        <f aca="false">SUM(G11:G15)</f>
        <v>0</v>
      </c>
      <c r="H16" s="27" t="n">
        <f aca="false">SUM(H11:H15)</f>
        <v>5000</v>
      </c>
      <c r="I16" s="27" t="n">
        <f aca="false">SUM(I11:I15)</f>
        <v>0</v>
      </c>
      <c r="J16" s="27" t="n">
        <f aca="false">SUM(J11:J15)</f>
        <v>0</v>
      </c>
      <c r="K16" s="27" t="n">
        <f aca="false">SUM(K11:K15)</f>
        <v>0</v>
      </c>
      <c r="L16" s="27" t="n">
        <f aca="false">SUM(L11:L15)</f>
        <v>0</v>
      </c>
      <c r="M16" s="27" t="n">
        <f aca="false">SUM(M11:M15)</f>
        <v>5500</v>
      </c>
      <c r="N16" s="27" t="n">
        <f aca="false">SUM(N11:N15)</f>
        <v>0</v>
      </c>
      <c r="O16" s="27" t="n">
        <f aca="false">SUM(O11:O15)</f>
        <v>0</v>
      </c>
      <c r="P16" s="27" t="n">
        <f aca="false">SUM(P11:P15)</f>
        <v>0</v>
      </c>
      <c r="Q16" s="28" t="n">
        <f aca="false">SUM(Q11:Q15)</f>
        <v>-7333</v>
      </c>
      <c r="R16" s="10"/>
    </row>
    <row r="17" customFormat="false" ht="12.75" hidden="false" customHeight="false" outlineLevel="0" collapsed="false">
      <c r="A17" s="73" t="n">
        <v>6</v>
      </c>
      <c r="B17" s="22" t="s">
        <v>15</v>
      </c>
      <c r="C17" s="23"/>
      <c r="D17" s="23" t="n">
        <v>300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10"/>
    </row>
    <row r="18" customFormat="false" ht="12.75" hidden="false" customHeight="false" outlineLevel="0" collapsed="false">
      <c r="A18" s="73" t="n">
        <v>7</v>
      </c>
      <c r="B18" s="22" t="s">
        <v>16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10"/>
    </row>
    <row r="19" customFormat="false" ht="12.75" hidden="false" customHeight="false" outlineLevel="0" collapsed="false">
      <c r="A19" s="73" t="n">
        <v>8</v>
      </c>
      <c r="B19" s="22" t="s">
        <v>17</v>
      </c>
      <c r="C19" s="23"/>
      <c r="D19" s="23" t="n">
        <v>30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10"/>
    </row>
    <row r="20" customFormat="false" ht="12.75" hidden="false" customHeight="false" outlineLevel="0" collapsed="false">
      <c r="A20" s="73"/>
      <c r="B20" s="26" t="s">
        <v>18</v>
      </c>
      <c r="C20" s="27" t="n">
        <f aca="false">SUM(C17:C19)</f>
        <v>0</v>
      </c>
      <c r="D20" s="27" t="n">
        <f aca="false">SUM(D17:D19)</f>
        <v>3300</v>
      </c>
      <c r="E20" s="27" t="n">
        <f aca="false">SUM(E17:E19)</f>
        <v>0</v>
      </c>
      <c r="F20" s="27" t="n">
        <f aca="false">SUM(F17:F19)</f>
        <v>0</v>
      </c>
      <c r="G20" s="27" t="n">
        <f aca="false">SUM(G17:G19)</f>
        <v>0</v>
      </c>
      <c r="H20" s="27" t="n">
        <f aca="false">SUM(H17:H19)</f>
        <v>0</v>
      </c>
      <c r="I20" s="27" t="n">
        <f aca="false">SUM(I17:I19)</f>
        <v>0</v>
      </c>
      <c r="J20" s="27" t="n">
        <f aca="false">SUM(J17:J19)</f>
        <v>0</v>
      </c>
      <c r="K20" s="27" t="n">
        <f aca="false">SUM(K17:K19)</f>
        <v>0</v>
      </c>
      <c r="L20" s="27" t="n">
        <f aca="false">SUM(L17:L19)</f>
        <v>0</v>
      </c>
      <c r="M20" s="27" t="n">
        <f aca="false">SUM(M17:M19)</f>
        <v>0</v>
      </c>
      <c r="N20" s="27" t="n">
        <f aca="false">SUM(N17:N19)</f>
        <v>0</v>
      </c>
      <c r="O20" s="27" t="n">
        <f aca="false">SUM(O17:O19)</f>
        <v>0</v>
      </c>
      <c r="P20" s="27" t="n">
        <f aca="false">SUM(P17:P19)</f>
        <v>0</v>
      </c>
      <c r="Q20" s="29" t="n">
        <f aca="false">SUM(Q17:Q19)</f>
        <v>0</v>
      </c>
      <c r="R20" s="10"/>
    </row>
    <row r="21" customFormat="false" ht="12.75" hidden="false" customHeight="false" outlineLevel="0" collapsed="false">
      <c r="A21" s="69"/>
      <c r="B21" s="31" t="s">
        <v>19</v>
      </c>
      <c r="C21" s="32" t="n">
        <f aca="false">C16+C20</f>
        <v>33000</v>
      </c>
      <c r="D21" s="32" t="n">
        <f aca="false">D16+D20</f>
        <v>20300</v>
      </c>
      <c r="E21" s="32" t="n">
        <f aca="false">E16+E20</f>
        <v>0</v>
      </c>
      <c r="F21" s="32" t="n">
        <f aca="false">F16+F20</f>
        <v>0</v>
      </c>
      <c r="G21" s="32" t="n">
        <f aca="false">G16+G20</f>
        <v>0</v>
      </c>
      <c r="H21" s="32" t="n">
        <f aca="false">H16+H20</f>
        <v>5000</v>
      </c>
      <c r="I21" s="32" t="n">
        <f aca="false">I16+I20</f>
        <v>0</v>
      </c>
      <c r="J21" s="32" t="n">
        <f aca="false">J16+J20</f>
        <v>0</v>
      </c>
      <c r="K21" s="32" t="n">
        <f aca="false">K16+K20</f>
        <v>0</v>
      </c>
      <c r="L21" s="32" t="n">
        <f aca="false">L16+L20</f>
        <v>0</v>
      </c>
      <c r="M21" s="32" t="n">
        <f aca="false">M16+M20</f>
        <v>5500</v>
      </c>
      <c r="N21" s="32" t="n">
        <f aca="false">N16+N20</f>
        <v>0</v>
      </c>
      <c r="O21" s="32" t="n">
        <f aca="false">O16+O20</f>
        <v>0</v>
      </c>
      <c r="P21" s="32" t="n">
        <f aca="false">P16+P20</f>
        <v>0</v>
      </c>
      <c r="Q21" s="33" t="n">
        <f aca="false">Q16+Q20</f>
        <v>-7333</v>
      </c>
      <c r="R21" s="10"/>
    </row>
    <row r="22" customFormat="false" ht="12.75" hidden="false" customHeight="false" outlineLevel="0" collapsed="false">
      <c r="A22" s="7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10"/>
    </row>
    <row r="23" customFormat="false" ht="12.75" hidden="false" customHeight="false" outlineLevel="0" collapsed="false">
      <c r="A23" s="74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10"/>
    </row>
    <row r="24" customFormat="false" ht="13.5" hidden="false" customHeight="false" outlineLevel="0" collapsed="false">
      <c r="A24" s="71"/>
      <c r="B24" s="13" t="s">
        <v>20</v>
      </c>
      <c r="C24" s="36" t="n">
        <f aca="false">C8</f>
        <v>2005</v>
      </c>
      <c r="D24" s="36" t="n">
        <f aca="false">D8</f>
        <v>2006</v>
      </c>
      <c r="E24" s="36" t="n">
        <f aca="false">E8</f>
        <v>2007</v>
      </c>
      <c r="F24" s="36" t="n">
        <f aca="false">F8</f>
        <v>2008</v>
      </c>
      <c r="G24" s="36" t="n">
        <f aca="false">G8</f>
        <v>2009</v>
      </c>
      <c r="H24" s="36" t="n">
        <f aca="false">H8</f>
        <v>2010</v>
      </c>
      <c r="I24" s="36" t="n">
        <f aca="false">I8</f>
        <v>2011</v>
      </c>
      <c r="J24" s="36" t="n">
        <f aca="false">J8</f>
        <v>2012</v>
      </c>
      <c r="K24" s="36" t="n">
        <f aca="false">K8</f>
        <v>2013</v>
      </c>
      <c r="L24" s="36" t="n">
        <f aca="false">L8</f>
        <v>2014</v>
      </c>
      <c r="M24" s="36" t="n">
        <f aca="false">M8</f>
        <v>2015</v>
      </c>
      <c r="N24" s="36" t="n">
        <f aca="false">N8</f>
        <v>2016</v>
      </c>
      <c r="O24" s="36" t="n">
        <f aca="false">O8</f>
        <v>2017</v>
      </c>
      <c r="P24" s="36" t="n">
        <f aca="false">P8</f>
        <v>2018</v>
      </c>
      <c r="Q24" s="36" t="n">
        <f aca="false">Q8</f>
        <v>2019</v>
      </c>
      <c r="R24" s="10"/>
    </row>
    <row r="25" customFormat="false" ht="12.75" hidden="false" customHeight="false" outlineLevel="0" collapsed="false">
      <c r="A25" s="75"/>
      <c r="B25" s="38" t="s">
        <v>21</v>
      </c>
      <c r="C25" s="39" t="n">
        <v>1</v>
      </c>
      <c r="D25" s="39" t="n">
        <v>2</v>
      </c>
      <c r="E25" s="39" t="n">
        <v>3</v>
      </c>
      <c r="F25" s="39" t="n">
        <v>4</v>
      </c>
      <c r="G25" s="39" t="n">
        <v>5</v>
      </c>
      <c r="H25" s="39" t="n">
        <v>6</v>
      </c>
      <c r="I25" s="39" t="n">
        <v>7</v>
      </c>
      <c r="J25" s="39" t="n">
        <v>8</v>
      </c>
      <c r="K25" s="39" t="n">
        <v>9</v>
      </c>
      <c r="L25" s="39" t="n">
        <v>10</v>
      </c>
      <c r="M25" s="39" t="n">
        <v>11</v>
      </c>
      <c r="N25" s="39" t="n">
        <v>12</v>
      </c>
      <c r="O25" s="39" t="n">
        <v>13</v>
      </c>
      <c r="P25" s="39" t="n">
        <v>14</v>
      </c>
      <c r="Q25" s="38" t="n">
        <v>15</v>
      </c>
      <c r="R25" s="10"/>
    </row>
    <row r="26" customFormat="false" ht="12.75" hidden="false" customHeight="false" outlineLevel="0" collapsed="false">
      <c r="A26" s="76" t="n">
        <v>9</v>
      </c>
      <c r="B26" s="22" t="s">
        <v>22</v>
      </c>
      <c r="C26" s="23" t="n">
        <v>1000</v>
      </c>
      <c r="D26" s="23" t="n">
        <v>3000</v>
      </c>
      <c r="E26" s="23" t="n">
        <v>10000</v>
      </c>
      <c r="F26" s="23" t="n">
        <v>11000</v>
      </c>
      <c r="G26" s="23" t="n">
        <v>11500</v>
      </c>
      <c r="H26" s="23" t="n">
        <v>12000</v>
      </c>
      <c r="I26" s="23" t="n">
        <v>14000</v>
      </c>
      <c r="J26" s="23" t="n">
        <v>15000</v>
      </c>
      <c r="K26" s="23" t="n">
        <v>15500</v>
      </c>
      <c r="L26" s="23" t="n">
        <v>16000</v>
      </c>
      <c r="M26" s="23" t="n">
        <v>16200</v>
      </c>
      <c r="N26" s="23" t="n">
        <v>16300</v>
      </c>
      <c r="O26" s="23" t="n">
        <v>16500</v>
      </c>
      <c r="P26" s="23" t="n">
        <v>16700</v>
      </c>
      <c r="Q26" s="24" t="n">
        <v>17000</v>
      </c>
      <c r="R26" s="10"/>
    </row>
    <row r="27" customFormat="false" ht="12.75" hidden="false" customHeight="false" outlineLevel="0" collapsed="false">
      <c r="A27" s="76" t="n">
        <v>10</v>
      </c>
      <c r="B27" s="22" t="s">
        <v>23</v>
      </c>
      <c r="C27" s="23"/>
      <c r="D27" s="23" t="n">
        <v>300</v>
      </c>
      <c r="E27" s="23" t="n">
        <v>700</v>
      </c>
      <c r="F27" s="23" t="n">
        <v>900</v>
      </c>
      <c r="G27" s="23" t="n">
        <v>950</v>
      </c>
      <c r="H27" s="23" t="n">
        <v>1000</v>
      </c>
      <c r="I27" s="23" t="n">
        <v>1100</v>
      </c>
      <c r="J27" s="23" t="n">
        <v>1200</v>
      </c>
      <c r="K27" s="23" t="n">
        <v>1150</v>
      </c>
      <c r="L27" s="23" t="n">
        <v>1290</v>
      </c>
      <c r="M27" s="23" t="n">
        <v>1400</v>
      </c>
      <c r="N27" s="23" t="n">
        <v>1350</v>
      </c>
      <c r="O27" s="23" t="n">
        <v>1400</v>
      </c>
      <c r="P27" s="23" t="n">
        <v>1300</v>
      </c>
      <c r="Q27" s="24" t="n">
        <v>1350</v>
      </c>
      <c r="R27" s="10"/>
    </row>
    <row r="28" customFormat="false" ht="12.75" hidden="false" customHeight="false" outlineLevel="0" collapsed="false">
      <c r="A28" s="76" t="n">
        <v>11</v>
      </c>
      <c r="B28" s="22" t="s">
        <v>24</v>
      </c>
      <c r="C28" s="23" t="n">
        <v>1500</v>
      </c>
      <c r="D28" s="23" t="n">
        <v>3000</v>
      </c>
      <c r="E28" s="23" t="n">
        <v>3300</v>
      </c>
      <c r="F28" s="23" t="n">
        <v>3500</v>
      </c>
      <c r="G28" s="23" t="n">
        <v>3700</v>
      </c>
      <c r="H28" s="23" t="n">
        <v>3900</v>
      </c>
      <c r="I28" s="23" t="n">
        <v>4000</v>
      </c>
      <c r="J28" s="23" t="n">
        <v>4100</v>
      </c>
      <c r="K28" s="23" t="n">
        <v>4150</v>
      </c>
      <c r="L28" s="23" t="n">
        <v>4170</v>
      </c>
      <c r="M28" s="23" t="n">
        <v>4200</v>
      </c>
      <c r="N28" s="23" t="n">
        <v>4250</v>
      </c>
      <c r="O28" s="23" t="n">
        <v>4270</v>
      </c>
      <c r="P28" s="23" t="n">
        <v>4300</v>
      </c>
      <c r="Q28" s="24" t="n">
        <v>4350</v>
      </c>
      <c r="R28" s="10"/>
    </row>
    <row r="29" customFormat="false" ht="12.75" hidden="false" customHeight="false" outlineLevel="0" collapsed="false">
      <c r="A29" s="76" t="n">
        <v>12</v>
      </c>
      <c r="B29" s="22" t="s">
        <v>25</v>
      </c>
      <c r="C29" s="23" t="n">
        <v>2200</v>
      </c>
      <c r="D29" s="23" t="n">
        <v>4000</v>
      </c>
      <c r="E29" s="23" t="n">
        <v>4700</v>
      </c>
      <c r="F29" s="23" t="n">
        <v>4900</v>
      </c>
      <c r="G29" s="23" t="n">
        <v>5200</v>
      </c>
      <c r="H29" s="23" t="n">
        <v>5300</v>
      </c>
      <c r="I29" s="23" t="n">
        <v>5400</v>
      </c>
      <c r="J29" s="23" t="n">
        <v>5500</v>
      </c>
      <c r="K29" s="23" t="n">
        <v>5700</v>
      </c>
      <c r="L29" s="23" t="n">
        <v>5750</v>
      </c>
      <c r="M29" s="23" t="n">
        <v>5800</v>
      </c>
      <c r="N29" s="23" t="n">
        <v>5850</v>
      </c>
      <c r="O29" s="23" t="n">
        <v>5900</v>
      </c>
      <c r="P29" s="23" t="n">
        <v>5950</v>
      </c>
      <c r="Q29" s="24" t="n">
        <v>6000</v>
      </c>
      <c r="R29" s="10"/>
    </row>
    <row r="30" customFormat="false" ht="12.75" hidden="false" customHeight="false" outlineLevel="0" collapsed="false">
      <c r="A30" s="76" t="n">
        <v>13</v>
      </c>
      <c r="B30" s="22" t="s">
        <v>26</v>
      </c>
      <c r="C30" s="23" t="n">
        <v>1400</v>
      </c>
      <c r="D30" s="23" t="n">
        <v>2200</v>
      </c>
      <c r="E30" s="23" t="n">
        <v>2800</v>
      </c>
      <c r="F30" s="23" t="n">
        <v>3000</v>
      </c>
      <c r="G30" s="23" t="n">
        <v>3300</v>
      </c>
      <c r="H30" s="23" t="n">
        <v>3500</v>
      </c>
      <c r="I30" s="23" t="n">
        <v>3700</v>
      </c>
      <c r="J30" s="23" t="n">
        <v>3800</v>
      </c>
      <c r="K30" s="23" t="n">
        <v>3900</v>
      </c>
      <c r="L30" s="23" t="n">
        <v>4100</v>
      </c>
      <c r="M30" s="23" t="n">
        <v>4200</v>
      </c>
      <c r="N30" s="23" t="n">
        <v>4500</v>
      </c>
      <c r="O30" s="23" t="n">
        <v>4700</v>
      </c>
      <c r="P30" s="23" t="n">
        <v>4850</v>
      </c>
      <c r="Q30" s="24" t="n">
        <v>4950</v>
      </c>
      <c r="R30" s="10"/>
    </row>
    <row r="31" customFormat="false" ht="12.75" hidden="false" customHeight="false" outlineLevel="0" collapsed="false">
      <c r="A31" s="76" t="n">
        <v>14</v>
      </c>
      <c r="B31" s="22" t="s">
        <v>27</v>
      </c>
      <c r="C31" s="23" t="n">
        <v>30</v>
      </c>
      <c r="D31" s="23" t="n">
        <v>200</v>
      </c>
      <c r="E31" s="23" t="n">
        <v>340</v>
      </c>
      <c r="F31" s="23" t="n">
        <v>450</v>
      </c>
      <c r="G31" s="23" t="n">
        <v>520</v>
      </c>
      <c r="H31" s="23" t="n">
        <v>570</v>
      </c>
      <c r="I31" s="23" t="n">
        <v>590</v>
      </c>
      <c r="J31" s="23" t="n">
        <v>660</v>
      </c>
      <c r="K31" s="23" t="n">
        <v>680</v>
      </c>
      <c r="L31" s="23" t="n">
        <v>750</v>
      </c>
      <c r="M31" s="23" t="n">
        <v>760</v>
      </c>
      <c r="N31" s="23" t="n">
        <v>770</v>
      </c>
      <c r="O31" s="23" t="n">
        <v>790</v>
      </c>
      <c r="P31" s="23" t="n">
        <v>820</v>
      </c>
      <c r="Q31" s="24" t="n">
        <v>850</v>
      </c>
      <c r="R31" s="10"/>
    </row>
    <row r="32" customFormat="false" ht="12.75" hidden="false" customHeight="false" outlineLevel="0" collapsed="false">
      <c r="A32" s="76" t="n">
        <v>15</v>
      </c>
      <c r="B32" s="22" t="s">
        <v>28</v>
      </c>
      <c r="C32" s="23" t="n">
        <v>141</v>
      </c>
      <c r="D32" s="23" t="n">
        <v>127</v>
      </c>
      <c r="E32" s="23" t="n">
        <v>113</v>
      </c>
      <c r="F32" s="23" t="n">
        <v>99</v>
      </c>
      <c r="G32" s="23" t="n">
        <v>85</v>
      </c>
      <c r="H32" s="23" t="n">
        <v>71</v>
      </c>
      <c r="I32" s="23" t="n">
        <v>57</v>
      </c>
      <c r="J32" s="23" t="n">
        <v>42</v>
      </c>
      <c r="K32" s="23" t="n">
        <v>28</v>
      </c>
      <c r="L32" s="23" t="n">
        <v>14</v>
      </c>
      <c r="M32" s="23"/>
      <c r="N32" s="23"/>
      <c r="O32" s="23"/>
      <c r="P32" s="23"/>
      <c r="Q32" s="24"/>
      <c r="R32" s="10"/>
    </row>
    <row r="33" customFormat="false" ht="12.75" hidden="false" customHeight="false" outlineLevel="0" collapsed="false">
      <c r="A33" s="76" t="n">
        <v>16</v>
      </c>
      <c r="B33" s="22" t="s">
        <v>29</v>
      </c>
      <c r="C33" s="23" t="n">
        <v>11</v>
      </c>
      <c r="D33" s="23" t="n">
        <v>11</v>
      </c>
      <c r="E33" s="23" t="n">
        <v>11</v>
      </c>
      <c r="F33" s="23" t="n">
        <v>11</v>
      </c>
      <c r="G33" s="23" t="n">
        <v>11</v>
      </c>
      <c r="H33" s="23" t="n">
        <v>11</v>
      </c>
      <c r="I33" s="23" t="n">
        <v>11</v>
      </c>
      <c r="J33" s="23" t="n">
        <v>11</v>
      </c>
      <c r="K33" s="23" t="n">
        <v>11</v>
      </c>
      <c r="L33" s="23" t="n">
        <v>11</v>
      </c>
      <c r="M33" s="23" t="n">
        <v>11</v>
      </c>
      <c r="N33" s="23" t="n">
        <v>11</v>
      </c>
      <c r="O33" s="23" t="n">
        <v>11</v>
      </c>
      <c r="P33" s="23" t="n">
        <v>11</v>
      </c>
      <c r="Q33" s="24" t="n">
        <v>11</v>
      </c>
      <c r="R33" s="10"/>
    </row>
    <row r="34" customFormat="false" ht="12.75" hidden="false" customHeight="false" outlineLevel="0" collapsed="false">
      <c r="A34" s="76" t="n">
        <v>17</v>
      </c>
      <c r="B34" s="22" t="s">
        <v>30</v>
      </c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10"/>
    </row>
    <row r="35" customFormat="false" ht="12.75" hidden="false" customHeight="false" outlineLevel="0" collapsed="false">
      <c r="A35" s="77"/>
      <c r="B35" s="31" t="s">
        <v>31</v>
      </c>
      <c r="C35" s="52" t="n">
        <f aca="false">SUM(C26:C34)</f>
        <v>6282</v>
      </c>
      <c r="D35" s="52" t="n">
        <f aca="false">SUM(D26:D34)</f>
        <v>12838</v>
      </c>
      <c r="E35" s="52" t="n">
        <f aca="false">SUM(E26:E34)</f>
        <v>21964</v>
      </c>
      <c r="F35" s="52" t="n">
        <f aca="false">SUM(F26:F34)</f>
        <v>23860</v>
      </c>
      <c r="G35" s="52" t="n">
        <f aca="false">SUM(G26:G34)</f>
        <v>25266</v>
      </c>
      <c r="H35" s="52" t="n">
        <f aca="false">SUM(H26:H34)</f>
        <v>26352</v>
      </c>
      <c r="I35" s="52" t="n">
        <f aca="false">SUM(I26:I34)</f>
        <v>28858</v>
      </c>
      <c r="J35" s="52" t="n">
        <f aca="false">SUM(J26:J34)</f>
        <v>30313</v>
      </c>
      <c r="K35" s="52" t="n">
        <f aca="false">SUM(K26:K34)</f>
        <v>31119</v>
      </c>
      <c r="L35" s="52" t="n">
        <f aca="false">SUM(L26:L34)</f>
        <v>32085</v>
      </c>
      <c r="M35" s="52" t="n">
        <f aca="false">SUM(M26:M34)</f>
        <v>32571</v>
      </c>
      <c r="N35" s="52" t="n">
        <f aca="false">SUM(N26:N34)</f>
        <v>33031</v>
      </c>
      <c r="O35" s="52" t="n">
        <f aca="false">SUM(O26:O34)</f>
        <v>33571</v>
      </c>
      <c r="P35" s="52" t="n">
        <f aca="false">SUM(P26:P34)</f>
        <v>33931</v>
      </c>
      <c r="Q35" s="53" t="n">
        <f aca="false">SUM(Q26:Q34)</f>
        <v>34511</v>
      </c>
      <c r="R35" s="10"/>
    </row>
    <row r="36" customFormat="false" ht="12.75" hidden="false" customHeight="false" outlineLevel="0" collapsed="false">
      <c r="A36" s="10"/>
      <c r="B36" s="44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</row>
    <row r="37" customFormat="false" ht="12.75" hidden="false" customHeight="false" outlineLevel="0" collapsed="false">
      <c r="A37" s="10"/>
      <c r="B37" s="44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</row>
    <row r="38" customFormat="false" ht="13.5" hidden="false" customHeight="false" outlineLevel="0" collapsed="false">
      <c r="A38" s="71"/>
      <c r="B38" s="13" t="s">
        <v>32</v>
      </c>
      <c r="C38" s="36" t="n">
        <f aca="false">C24</f>
        <v>2005</v>
      </c>
      <c r="D38" s="36" t="n">
        <f aca="false">D24</f>
        <v>2006</v>
      </c>
      <c r="E38" s="36" t="n">
        <f aca="false">E24</f>
        <v>2007</v>
      </c>
      <c r="F38" s="36" t="n">
        <f aca="false">F24</f>
        <v>2008</v>
      </c>
      <c r="G38" s="36" t="n">
        <f aca="false">G24</f>
        <v>2009</v>
      </c>
      <c r="H38" s="36" t="n">
        <f aca="false">H24</f>
        <v>2010</v>
      </c>
      <c r="I38" s="36" t="n">
        <f aca="false">I24</f>
        <v>2011</v>
      </c>
      <c r="J38" s="36" t="n">
        <f aca="false">J24</f>
        <v>2012</v>
      </c>
      <c r="K38" s="36" t="n">
        <f aca="false">K24</f>
        <v>2013</v>
      </c>
      <c r="L38" s="36" t="n">
        <f aca="false">L24</f>
        <v>2014</v>
      </c>
      <c r="M38" s="36" t="n">
        <f aca="false">M24</f>
        <v>2015</v>
      </c>
      <c r="N38" s="36" t="n">
        <f aca="false">N24</f>
        <v>2016</v>
      </c>
      <c r="O38" s="36" t="n">
        <f aca="false">O24</f>
        <v>2017</v>
      </c>
      <c r="P38" s="36" t="n">
        <f aca="false">P24</f>
        <v>2018</v>
      </c>
      <c r="Q38" s="36" t="n">
        <f aca="false">Q24</f>
        <v>2019</v>
      </c>
      <c r="R38" s="10"/>
    </row>
    <row r="39" customFormat="false" ht="12.75" hidden="false" customHeight="false" outlineLevel="0" collapsed="false">
      <c r="A39" s="75"/>
      <c r="B39" s="38" t="s">
        <v>33</v>
      </c>
      <c r="C39" s="39" t="n">
        <v>1</v>
      </c>
      <c r="D39" s="39" t="n">
        <v>2</v>
      </c>
      <c r="E39" s="39" t="n">
        <v>3</v>
      </c>
      <c r="F39" s="39" t="n">
        <v>4</v>
      </c>
      <c r="G39" s="39" t="n">
        <v>5</v>
      </c>
      <c r="H39" s="39" t="n">
        <v>6</v>
      </c>
      <c r="I39" s="39" t="n">
        <v>7</v>
      </c>
      <c r="J39" s="39" t="n">
        <v>8</v>
      </c>
      <c r="K39" s="39" t="n">
        <v>9</v>
      </c>
      <c r="L39" s="39" t="n">
        <v>10</v>
      </c>
      <c r="M39" s="39" t="n">
        <v>11</v>
      </c>
      <c r="N39" s="39" t="n">
        <v>12</v>
      </c>
      <c r="O39" s="39" t="n">
        <v>13</v>
      </c>
      <c r="P39" s="39" t="n">
        <v>14</v>
      </c>
      <c r="Q39" s="38" t="n">
        <v>15</v>
      </c>
      <c r="R39" s="10"/>
    </row>
    <row r="40" customFormat="false" ht="12.75" hidden="false" customHeight="false" outlineLevel="0" collapsed="false">
      <c r="A40" s="76" t="n">
        <v>18</v>
      </c>
      <c r="B40" s="22" t="s">
        <v>34</v>
      </c>
      <c r="C40" s="23"/>
      <c r="D40" s="23" t="n">
        <v>15000</v>
      </c>
      <c r="E40" s="23" t="n">
        <v>25000</v>
      </c>
      <c r="F40" s="23" t="n">
        <v>27000</v>
      </c>
      <c r="G40" s="23" t="n">
        <v>33000</v>
      </c>
      <c r="H40" s="23" t="n">
        <v>35000</v>
      </c>
      <c r="I40" s="23" t="n">
        <v>38000</v>
      </c>
      <c r="J40" s="23" t="n">
        <v>40500</v>
      </c>
      <c r="K40" s="23" t="n">
        <v>43000</v>
      </c>
      <c r="L40" s="23" t="n">
        <v>47000</v>
      </c>
      <c r="M40" s="23" t="n">
        <v>52000</v>
      </c>
      <c r="N40" s="23" t="n">
        <v>55000</v>
      </c>
      <c r="O40" s="23" t="n">
        <v>57000</v>
      </c>
      <c r="P40" s="23" t="n">
        <v>58000</v>
      </c>
      <c r="Q40" s="24" t="n">
        <v>58500</v>
      </c>
      <c r="R40" s="10"/>
    </row>
    <row r="41" customFormat="false" ht="12.75" hidden="false" customHeight="false" outlineLevel="0" collapsed="false">
      <c r="A41" s="76" t="n">
        <v>19</v>
      </c>
      <c r="B41" s="22" t="s">
        <v>35</v>
      </c>
      <c r="C41" s="23"/>
      <c r="D41" s="23" t="n">
        <v>200</v>
      </c>
      <c r="E41" s="23" t="n">
        <v>450</v>
      </c>
      <c r="F41" s="23" t="n">
        <v>600</v>
      </c>
      <c r="G41" s="23" t="n">
        <v>650</v>
      </c>
      <c r="H41" s="23" t="n">
        <v>700</v>
      </c>
      <c r="I41" s="23" t="n">
        <v>1000</v>
      </c>
      <c r="J41" s="23" t="n">
        <v>1100</v>
      </c>
      <c r="K41" s="23" t="n">
        <v>1250</v>
      </c>
      <c r="L41" s="23" t="n">
        <v>1300</v>
      </c>
      <c r="M41" s="23" t="n">
        <v>1350</v>
      </c>
      <c r="N41" s="23" t="n">
        <v>1370</v>
      </c>
      <c r="O41" s="23" t="n">
        <v>1390</v>
      </c>
      <c r="P41" s="23" t="n">
        <v>1400</v>
      </c>
      <c r="Q41" s="24" t="n">
        <v>1450</v>
      </c>
      <c r="R41" s="10"/>
    </row>
    <row r="42" customFormat="false" ht="12.75" hidden="false" customHeight="false" outlineLevel="0" collapsed="false">
      <c r="A42" s="76" t="n">
        <v>20</v>
      </c>
      <c r="B42" s="22" t="s">
        <v>36</v>
      </c>
      <c r="C42" s="23"/>
      <c r="D42" s="23" t="n">
        <v>450</v>
      </c>
      <c r="E42" s="23" t="n">
        <v>1200</v>
      </c>
      <c r="F42" s="23" t="n">
        <v>1300</v>
      </c>
      <c r="G42" s="23" t="n">
        <v>1400</v>
      </c>
      <c r="H42" s="23" t="n">
        <v>1450</v>
      </c>
      <c r="I42" s="23" t="n">
        <v>1500</v>
      </c>
      <c r="J42" s="23" t="n">
        <v>1600</v>
      </c>
      <c r="K42" s="23" t="n">
        <v>1700</v>
      </c>
      <c r="L42" s="23" t="n">
        <v>1700</v>
      </c>
      <c r="M42" s="23" t="n">
        <v>1950</v>
      </c>
      <c r="N42" s="23" t="n">
        <v>1800</v>
      </c>
      <c r="O42" s="23" t="n">
        <v>1900</v>
      </c>
      <c r="P42" s="23" t="n">
        <v>1850</v>
      </c>
      <c r="Q42" s="24" t="n">
        <v>1900</v>
      </c>
      <c r="R42" s="10"/>
    </row>
    <row r="43" customFormat="false" ht="12.75" hidden="false" customHeight="false" outlineLevel="0" collapsed="false">
      <c r="A43" s="76"/>
      <c r="B43" s="26" t="s">
        <v>37</v>
      </c>
      <c r="C43" s="48" t="n">
        <f aca="false">SUM(C40:C42)</f>
        <v>0</v>
      </c>
      <c r="D43" s="48" t="n">
        <f aca="false">SUM(D40:D42)</f>
        <v>15650</v>
      </c>
      <c r="E43" s="48" t="n">
        <f aca="false">SUM(E40:E42)</f>
        <v>26650</v>
      </c>
      <c r="F43" s="48" t="n">
        <f aca="false">SUM(F40:F42)</f>
        <v>28900</v>
      </c>
      <c r="G43" s="48" t="n">
        <f aca="false">SUM(G40:G42)</f>
        <v>35050</v>
      </c>
      <c r="H43" s="48" t="n">
        <f aca="false">SUM(H40:H42)</f>
        <v>37150</v>
      </c>
      <c r="I43" s="48" t="n">
        <f aca="false">SUM(I40:I42)</f>
        <v>40500</v>
      </c>
      <c r="J43" s="48" t="n">
        <f aca="false">SUM(J40:J42)</f>
        <v>43200</v>
      </c>
      <c r="K43" s="48" t="n">
        <f aca="false">SUM(K40:K42)</f>
        <v>45950</v>
      </c>
      <c r="L43" s="48" t="n">
        <f aca="false">SUM(L40:L42)</f>
        <v>50000</v>
      </c>
      <c r="M43" s="48" t="n">
        <f aca="false">SUM(M40:M42)</f>
        <v>55300</v>
      </c>
      <c r="N43" s="48" t="n">
        <f aca="false">SUM(N40:N42)</f>
        <v>58170</v>
      </c>
      <c r="O43" s="48" t="n">
        <f aca="false">SUM(O40:O42)</f>
        <v>60290</v>
      </c>
      <c r="P43" s="48" t="n">
        <f aca="false">SUM(P40:P42)</f>
        <v>61250</v>
      </c>
      <c r="Q43" s="50" t="n">
        <f aca="false">SUM(Q40:Q42)</f>
        <v>61850</v>
      </c>
      <c r="R43" s="10"/>
    </row>
    <row r="44" customFormat="false" ht="12.75" hidden="false" customHeight="false" outlineLevel="0" collapsed="false">
      <c r="A44" s="76" t="n">
        <v>21</v>
      </c>
      <c r="B44" s="22" t="s">
        <v>38</v>
      </c>
      <c r="C44" s="23"/>
      <c r="D44" s="23"/>
      <c r="E44" s="23"/>
      <c r="F44" s="23"/>
      <c r="G44" s="23"/>
      <c r="H44" s="23"/>
      <c r="I44" s="23"/>
      <c r="J44" s="23"/>
      <c r="K44" s="23" t="n">
        <v>700</v>
      </c>
      <c r="L44" s="23"/>
      <c r="M44" s="23"/>
      <c r="N44" s="23"/>
      <c r="O44" s="23"/>
      <c r="P44" s="23"/>
      <c r="Q44" s="24"/>
      <c r="R44" s="10"/>
    </row>
    <row r="45" customFormat="false" ht="12.75" hidden="false" customHeight="false" outlineLevel="0" collapsed="false">
      <c r="A45" s="76" t="n">
        <v>22</v>
      </c>
      <c r="B45" s="22" t="s">
        <v>39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/>
      <c r="R45" s="10"/>
    </row>
    <row r="46" customFormat="false" ht="12.75" hidden="false" customHeight="false" outlineLevel="0" collapsed="false">
      <c r="A46" s="77"/>
      <c r="B46" s="31" t="s">
        <v>40</v>
      </c>
      <c r="C46" s="52" t="n">
        <f aca="false">SUM(C43:C45)</f>
        <v>0</v>
      </c>
      <c r="D46" s="52" t="n">
        <f aca="false">SUM(D43:D45)</f>
        <v>15650</v>
      </c>
      <c r="E46" s="52" t="n">
        <f aca="false">SUM(E43:E45)</f>
        <v>26650</v>
      </c>
      <c r="F46" s="52" t="n">
        <f aca="false">SUM(F43:F45)</f>
        <v>28900</v>
      </c>
      <c r="G46" s="52" t="n">
        <f aca="false">SUM(G43:G45)</f>
        <v>35050</v>
      </c>
      <c r="H46" s="52" t="n">
        <f aca="false">SUM(H43:H45)</f>
        <v>37150</v>
      </c>
      <c r="I46" s="52" t="n">
        <f aca="false">SUM(I43:I45)</f>
        <v>40500</v>
      </c>
      <c r="J46" s="52" t="n">
        <f aca="false">SUM(J43:J45)</f>
        <v>43200</v>
      </c>
      <c r="K46" s="52" t="n">
        <f aca="false">SUM(K43:K45)</f>
        <v>46650</v>
      </c>
      <c r="L46" s="52" t="n">
        <f aca="false">SUM(L43:L45)</f>
        <v>50000</v>
      </c>
      <c r="M46" s="52" t="n">
        <f aca="false">SUM(M43:M45)</f>
        <v>55300</v>
      </c>
      <c r="N46" s="52" t="n">
        <f aca="false">SUM(N43:N45)</f>
        <v>58170</v>
      </c>
      <c r="O46" s="52" t="n">
        <f aca="false">SUM(O43:O45)</f>
        <v>60290</v>
      </c>
      <c r="P46" s="52" t="n">
        <f aca="false">SUM(P43:P45)</f>
        <v>61250</v>
      </c>
      <c r="Q46" s="53" t="n">
        <f aca="false">SUM(Q43:Q45)</f>
        <v>61850</v>
      </c>
      <c r="R46" s="10"/>
    </row>
    <row r="47" customFormat="false" ht="12.75" hidden="false" customHeight="false" outlineLevel="0" collapsed="false">
      <c r="A47" s="10"/>
      <c r="B47" s="44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</row>
    <row r="48" customFormat="false" ht="12.75" hidden="false" customHeight="false" outlineLevel="0" collapsed="false">
      <c r="A48" s="10"/>
      <c r="B48" s="44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</row>
    <row r="49" customFormat="false" ht="13.5" hidden="false" customHeight="false" outlineLevel="0" collapsed="false">
      <c r="A49" s="10"/>
      <c r="B49" s="13" t="s">
        <v>41</v>
      </c>
      <c r="C49" s="47" t="n">
        <f aca="false">C38</f>
        <v>2005</v>
      </c>
      <c r="D49" s="47" t="n">
        <f aca="false">D38</f>
        <v>2006</v>
      </c>
      <c r="E49" s="47" t="n">
        <f aca="false">E38</f>
        <v>2007</v>
      </c>
      <c r="F49" s="47" t="n">
        <f aca="false">F38</f>
        <v>2008</v>
      </c>
      <c r="G49" s="47" t="n">
        <f aca="false">G38</f>
        <v>2009</v>
      </c>
      <c r="H49" s="47" t="n">
        <f aca="false">H38</f>
        <v>2010</v>
      </c>
      <c r="I49" s="47" t="n">
        <f aca="false">I38</f>
        <v>2011</v>
      </c>
      <c r="J49" s="47" t="n">
        <f aca="false">J38</f>
        <v>2012</v>
      </c>
      <c r="K49" s="47" t="n">
        <f aca="false">K38</f>
        <v>2013</v>
      </c>
      <c r="L49" s="47" t="n">
        <f aca="false">L38</f>
        <v>2014</v>
      </c>
      <c r="M49" s="47" t="n">
        <f aca="false">M38</f>
        <v>2015</v>
      </c>
      <c r="N49" s="47" t="n">
        <f aca="false">N38</f>
        <v>2016</v>
      </c>
      <c r="O49" s="47" t="n">
        <f aca="false">O38</f>
        <v>2017</v>
      </c>
      <c r="P49" s="47" t="n">
        <f aca="false">P38</f>
        <v>2018</v>
      </c>
      <c r="Q49" s="47" t="n">
        <f aca="false">Q38</f>
        <v>2019</v>
      </c>
      <c r="R49" s="10"/>
    </row>
    <row r="50" customFormat="false" ht="12.75" hidden="false" customHeight="false" outlineLevel="0" collapsed="false">
      <c r="A50" s="75"/>
      <c r="B50" s="38" t="s">
        <v>42</v>
      </c>
      <c r="C50" s="39" t="n">
        <v>1</v>
      </c>
      <c r="D50" s="39" t="n">
        <v>2</v>
      </c>
      <c r="E50" s="39" t="n">
        <v>3</v>
      </c>
      <c r="F50" s="39" t="n">
        <v>4</v>
      </c>
      <c r="G50" s="39" t="n">
        <v>5</v>
      </c>
      <c r="H50" s="39" t="n">
        <v>6</v>
      </c>
      <c r="I50" s="39" t="n">
        <v>7</v>
      </c>
      <c r="J50" s="39" t="n">
        <v>8</v>
      </c>
      <c r="K50" s="39" t="n">
        <v>9</v>
      </c>
      <c r="L50" s="39" t="n">
        <v>10</v>
      </c>
      <c r="M50" s="39" t="n">
        <v>11</v>
      </c>
      <c r="N50" s="39" t="n">
        <v>12</v>
      </c>
      <c r="O50" s="39" t="n">
        <v>13</v>
      </c>
      <c r="P50" s="39" t="n">
        <v>14</v>
      </c>
      <c r="Q50" s="38" t="n">
        <v>15</v>
      </c>
      <c r="R50" s="10"/>
    </row>
    <row r="51" customFormat="false" ht="12.75" hidden="false" customHeight="false" outlineLevel="0" collapsed="false">
      <c r="A51" s="73" t="n">
        <v>23</v>
      </c>
      <c r="B51" s="22" t="s">
        <v>40</v>
      </c>
      <c r="C51" s="48" t="n">
        <f aca="false">C46</f>
        <v>0</v>
      </c>
      <c r="D51" s="48" t="n">
        <f aca="false">D46</f>
        <v>15650</v>
      </c>
      <c r="E51" s="48" t="n">
        <f aca="false">E46</f>
        <v>26650</v>
      </c>
      <c r="F51" s="48" t="n">
        <f aca="false">F46</f>
        <v>28900</v>
      </c>
      <c r="G51" s="48" t="n">
        <f aca="false">G46</f>
        <v>35050</v>
      </c>
      <c r="H51" s="48" t="n">
        <f aca="false">H46</f>
        <v>37150</v>
      </c>
      <c r="I51" s="48" t="n">
        <f aca="false">I46</f>
        <v>40500</v>
      </c>
      <c r="J51" s="48" t="n">
        <f aca="false">J46</f>
        <v>43200</v>
      </c>
      <c r="K51" s="48" t="n">
        <f aca="false">K46</f>
        <v>46650</v>
      </c>
      <c r="L51" s="48" t="n">
        <f aca="false">L46</f>
        <v>50000</v>
      </c>
      <c r="M51" s="48" t="n">
        <f aca="false">M46</f>
        <v>55300</v>
      </c>
      <c r="N51" s="48" t="n">
        <f aca="false">N46</f>
        <v>58170</v>
      </c>
      <c r="O51" s="48" t="n">
        <f aca="false">O46</f>
        <v>60290</v>
      </c>
      <c r="P51" s="48" t="n">
        <f aca="false">P46</f>
        <v>61250</v>
      </c>
      <c r="Q51" s="49" t="n">
        <f aca="false">Q46</f>
        <v>61850</v>
      </c>
      <c r="R51" s="10"/>
    </row>
    <row r="52" customFormat="false" ht="12.75" hidden="false" customHeight="false" outlineLevel="0" collapsed="false">
      <c r="A52" s="73" t="n">
        <v>24</v>
      </c>
      <c r="B52" s="22" t="s">
        <v>31</v>
      </c>
      <c r="C52" s="48" t="n">
        <f aca="false">C35</f>
        <v>6282</v>
      </c>
      <c r="D52" s="48" t="n">
        <f aca="false">D35</f>
        <v>12838</v>
      </c>
      <c r="E52" s="48" t="n">
        <f aca="false">E35</f>
        <v>21964</v>
      </c>
      <c r="F52" s="48" t="n">
        <f aca="false">F35</f>
        <v>23860</v>
      </c>
      <c r="G52" s="48" t="n">
        <f aca="false">G35</f>
        <v>25266</v>
      </c>
      <c r="H52" s="48" t="n">
        <f aca="false">H35</f>
        <v>26352</v>
      </c>
      <c r="I52" s="48" t="n">
        <f aca="false">I35</f>
        <v>28858</v>
      </c>
      <c r="J52" s="48" t="n">
        <f aca="false">J35</f>
        <v>30313</v>
      </c>
      <c r="K52" s="48" t="n">
        <f aca="false">K35</f>
        <v>31119</v>
      </c>
      <c r="L52" s="48" t="n">
        <f aca="false">L35</f>
        <v>32085</v>
      </c>
      <c r="M52" s="48" t="n">
        <f aca="false">M35</f>
        <v>32571</v>
      </c>
      <c r="N52" s="48" t="n">
        <f aca="false">N35</f>
        <v>33031</v>
      </c>
      <c r="O52" s="48" t="n">
        <f aca="false">O35</f>
        <v>33571</v>
      </c>
      <c r="P52" s="48" t="n">
        <f aca="false">P35</f>
        <v>33931</v>
      </c>
      <c r="Q52" s="50" t="n">
        <f aca="false">Q35</f>
        <v>34511</v>
      </c>
      <c r="R52" s="10"/>
    </row>
    <row r="53" customFormat="false" ht="12.75" hidden="false" customHeight="false" outlineLevel="0" collapsed="false">
      <c r="A53" s="73" t="n">
        <v>25</v>
      </c>
      <c r="B53" s="22" t="s">
        <v>43</v>
      </c>
      <c r="C53" s="23" t="n">
        <v>1000</v>
      </c>
      <c r="D53" s="23" t="n">
        <v>4000</v>
      </c>
      <c r="E53" s="23" t="n">
        <v>4000</v>
      </c>
      <c r="F53" s="23" t="n">
        <v>4000</v>
      </c>
      <c r="G53" s="23" t="n">
        <v>4000</v>
      </c>
      <c r="H53" s="23" t="n">
        <v>3500</v>
      </c>
      <c r="I53" s="23" t="n">
        <v>3500</v>
      </c>
      <c r="J53" s="23" t="n">
        <v>3500</v>
      </c>
      <c r="K53" s="23" t="n">
        <v>3500</v>
      </c>
      <c r="L53" s="23" t="n">
        <v>2250</v>
      </c>
      <c r="M53" s="23" t="n">
        <v>3625</v>
      </c>
      <c r="N53" s="23" t="n">
        <v>3625</v>
      </c>
      <c r="O53" s="23" t="n">
        <v>3625</v>
      </c>
      <c r="P53" s="23" t="n">
        <v>3625</v>
      </c>
      <c r="Q53" s="24" t="n">
        <v>2250</v>
      </c>
      <c r="R53" s="10"/>
    </row>
    <row r="54" customFormat="false" ht="12.75" hidden="false" customHeight="false" outlineLevel="0" collapsed="false">
      <c r="A54" s="73" t="n">
        <v>26</v>
      </c>
      <c r="B54" s="22" t="s">
        <v>44</v>
      </c>
      <c r="C54" s="48" t="n">
        <f aca="false">C51-C52-C53</f>
        <v>-7282</v>
      </c>
      <c r="D54" s="48" t="n">
        <f aca="false">D51-D52-D53</f>
        <v>-1188</v>
      </c>
      <c r="E54" s="48" t="n">
        <f aca="false">E51-E52-E53</f>
        <v>686</v>
      </c>
      <c r="F54" s="48" t="n">
        <f aca="false">F51-F52-F53</f>
        <v>1040</v>
      </c>
      <c r="G54" s="48" t="n">
        <f aca="false">G51-G52-G53</f>
        <v>5784</v>
      </c>
      <c r="H54" s="48" t="n">
        <f aca="false">H51-H52-H53</f>
        <v>7298</v>
      </c>
      <c r="I54" s="48" t="n">
        <f aca="false">I51-I52-I53</f>
        <v>8142</v>
      </c>
      <c r="J54" s="48" t="n">
        <f aca="false">J51-J52-J53</f>
        <v>9387</v>
      </c>
      <c r="K54" s="48" t="n">
        <f aca="false">K51-K52-K53</f>
        <v>12031</v>
      </c>
      <c r="L54" s="48" t="n">
        <f aca="false">L51-L52-L53</f>
        <v>15665</v>
      </c>
      <c r="M54" s="48" t="n">
        <f aca="false">M51-M52-M53</f>
        <v>19104</v>
      </c>
      <c r="N54" s="48" t="n">
        <f aca="false">N51-N52-N53</f>
        <v>21514</v>
      </c>
      <c r="O54" s="48" t="n">
        <f aca="false">O51-O52-O53</f>
        <v>23094</v>
      </c>
      <c r="P54" s="48" t="n">
        <f aca="false">P51-P52-P53</f>
        <v>23694</v>
      </c>
      <c r="Q54" s="50" t="n">
        <f aca="false">Q51-Q52-Q53</f>
        <v>25089</v>
      </c>
      <c r="R54" s="10"/>
    </row>
    <row r="55" customFormat="false" ht="12.75" hidden="false" customHeight="false" outlineLevel="0" collapsed="false">
      <c r="A55" s="69" t="n">
        <v>27</v>
      </c>
      <c r="B55" s="51" t="s">
        <v>45</v>
      </c>
      <c r="C55" s="52" t="n">
        <f aca="false">IF(C54&gt;0,C54*0.19,0)</f>
        <v>0</v>
      </c>
      <c r="D55" s="52" t="n">
        <f aca="false">IF(D54&gt;0,D54*0.19,0)</f>
        <v>0</v>
      </c>
      <c r="E55" s="52" t="n">
        <f aca="false">IF(E54&gt;0,E54*0.19,0)</f>
        <v>130.34</v>
      </c>
      <c r="F55" s="52" t="n">
        <f aca="false">IF(F54&gt;0,F54*0.19,0)</f>
        <v>197.6</v>
      </c>
      <c r="G55" s="52" t="n">
        <f aca="false">IF(G54&gt;0,G54*0.19,0)</f>
        <v>1098.96</v>
      </c>
      <c r="H55" s="52" t="n">
        <f aca="false">IF(H54&gt;0,H54*0.19,0)</f>
        <v>1386.62</v>
      </c>
      <c r="I55" s="52" t="n">
        <f aca="false">IF(I54&gt;0,I54*0.19,0)</f>
        <v>1546.98</v>
      </c>
      <c r="J55" s="52" t="n">
        <f aca="false">IF(J54&gt;0,J54*0.19,0)</f>
        <v>1783.53</v>
      </c>
      <c r="K55" s="52" t="n">
        <f aca="false">IF(K54&gt;0,K54*0.19,0)</f>
        <v>2285.89</v>
      </c>
      <c r="L55" s="52" t="n">
        <f aca="false">IF(L54&gt;0,L54*0.19,0)</f>
        <v>2976.35</v>
      </c>
      <c r="M55" s="52" t="n">
        <f aca="false">IF(M54&gt;0,M54*0.19,0)</f>
        <v>3629.76</v>
      </c>
      <c r="N55" s="52" t="n">
        <f aca="false">IF(N54&gt;0,N54*0.19,0)</f>
        <v>4087.66</v>
      </c>
      <c r="O55" s="52" t="n">
        <f aca="false">IF(O54&gt;0,O54*0.19,0)</f>
        <v>4387.86</v>
      </c>
      <c r="P55" s="52" t="n">
        <f aca="false">IF(P54&gt;0,P54*0.19,0)</f>
        <v>4501.86</v>
      </c>
      <c r="Q55" s="53" t="n">
        <f aca="false">IF(Q54&gt;0,Q54*0.19,0)</f>
        <v>4766.91</v>
      </c>
      <c r="R55" s="10"/>
    </row>
    <row r="56" customFormat="false" ht="12.75" hidden="false" customHeight="false" outlineLevel="0" collapsed="false">
      <c r="A56" s="10"/>
      <c r="B56" s="44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</row>
    <row r="57" customFormat="false" ht="12.75" hidden="false" customHeight="false" outlineLevel="0" collapsed="false">
      <c r="A57" s="10"/>
      <c r="B57" s="44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</row>
    <row r="58" customFormat="false" ht="13.5" hidden="false" customHeight="false" outlineLevel="0" collapsed="false">
      <c r="A58" s="10"/>
      <c r="B58" s="13" t="s">
        <v>46</v>
      </c>
      <c r="C58" s="47" t="n">
        <f aca="false">C49</f>
        <v>2005</v>
      </c>
      <c r="D58" s="47" t="n">
        <f aca="false">D49</f>
        <v>2006</v>
      </c>
      <c r="E58" s="47" t="n">
        <f aca="false">E49</f>
        <v>2007</v>
      </c>
      <c r="F58" s="47" t="n">
        <f aca="false">F49</f>
        <v>2008</v>
      </c>
      <c r="G58" s="47" t="n">
        <f aca="false">G49</f>
        <v>2009</v>
      </c>
      <c r="H58" s="47" t="n">
        <f aca="false">H49</f>
        <v>2010</v>
      </c>
      <c r="I58" s="47" t="n">
        <f aca="false">I49</f>
        <v>2011</v>
      </c>
      <c r="J58" s="47" t="n">
        <f aca="false">J49</f>
        <v>2012</v>
      </c>
      <c r="K58" s="47" t="n">
        <f aca="false">K49</f>
        <v>2013</v>
      </c>
      <c r="L58" s="47" t="n">
        <f aca="false">L49</f>
        <v>2014</v>
      </c>
      <c r="M58" s="47" t="n">
        <f aca="false">M49</f>
        <v>2015</v>
      </c>
      <c r="N58" s="47" t="n">
        <f aca="false">N49</f>
        <v>2016</v>
      </c>
      <c r="O58" s="47" t="n">
        <f aca="false">O49</f>
        <v>2017</v>
      </c>
      <c r="P58" s="47" t="n">
        <f aca="false">P49</f>
        <v>2018</v>
      </c>
      <c r="Q58" s="47" t="n">
        <f aca="false">Q49</f>
        <v>2019</v>
      </c>
      <c r="R58" s="10"/>
    </row>
    <row r="59" customFormat="false" ht="12.75" hidden="false" customHeight="false" outlineLevel="0" collapsed="false">
      <c r="A59" s="75"/>
      <c r="B59" s="38" t="s">
        <v>47</v>
      </c>
      <c r="C59" s="39" t="n">
        <v>1</v>
      </c>
      <c r="D59" s="39" t="n">
        <v>2</v>
      </c>
      <c r="E59" s="39" t="n">
        <v>3</v>
      </c>
      <c r="F59" s="39" t="n">
        <v>4</v>
      </c>
      <c r="G59" s="39" t="n">
        <v>5</v>
      </c>
      <c r="H59" s="39" t="n">
        <v>6</v>
      </c>
      <c r="I59" s="39" t="n">
        <v>7</v>
      </c>
      <c r="J59" s="39" t="n">
        <v>8</v>
      </c>
      <c r="K59" s="39" t="n">
        <v>9</v>
      </c>
      <c r="L59" s="39" t="n">
        <v>10</v>
      </c>
      <c r="M59" s="39" t="n">
        <v>11</v>
      </c>
      <c r="N59" s="39" t="n">
        <v>12</v>
      </c>
      <c r="O59" s="39" t="n">
        <v>13</v>
      </c>
      <c r="P59" s="39" t="n">
        <v>14</v>
      </c>
      <c r="Q59" s="39" t="n">
        <v>15</v>
      </c>
      <c r="R59" s="38" t="s">
        <v>48</v>
      </c>
    </row>
    <row r="60" customFormat="false" ht="12.75" hidden="true" customHeight="false" outlineLevel="0" collapsed="false">
      <c r="A60" s="78"/>
      <c r="B60" s="55" t="s">
        <v>49</v>
      </c>
      <c r="C60" s="56" t="n">
        <f aca="false">POWER(1+$C$7,C9)</f>
        <v>1.05</v>
      </c>
      <c r="D60" s="56" t="n">
        <f aca="false">POWER(1+$C$7,D9)</f>
        <v>1.1025</v>
      </c>
      <c r="E60" s="56" t="n">
        <f aca="false">POWER(1+$C$7,E9)</f>
        <v>1.157625</v>
      </c>
      <c r="F60" s="56" t="n">
        <f aca="false">POWER(1+$C$7,F9)</f>
        <v>1.21550625</v>
      </c>
      <c r="G60" s="56" t="n">
        <f aca="false">POWER(1+$C$7,G9)</f>
        <v>1.2762815625</v>
      </c>
      <c r="H60" s="56" t="n">
        <f aca="false">POWER(1+$C$7,H9)</f>
        <v>1.340095640625</v>
      </c>
      <c r="I60" s="56" t="n">
        <f aca="false">POWER(1+$C$7,I9)</f>
        <v>1.40710042265625</v>
      </c>
      <c r="J60" s="56" t="n">
        <f aca="false">POWER(1+$C$7,J9)</f>
        <v>1.47745544378906</v>
      </c>
      <c r="K60" s="56" t="n">
        <f aca="false">POWER(1+$C$7,K9)</f>
        <v>1.55132821597852</v>
      </c>
      <c r="L60" s="56" t="n">
        <f aca="false">POWER(1+$C$7,L9)</f>
        <v>1.62889462677744</v>
      </c>
      <c r="M60" s="56" t="n">
        <f aca="false">POWER(1+$C$7,M9)</f>
        <v>1.71033935811631</v>
      </c>
      <c r="N60" s="56" t="n">
        <f aca="false">POWER(1+$C$7,N9)</f>
        <v>1.79585632602213</v>
      </c>
      <c r="O60" s="56" t="n">
        <f aca="false">POWER(1+$C$7,O9)</f>
        <v>1.88564914232324</v>
      </c>
      <c r="P60" s="56" t="n">
        <f aca="false">POWER(1+$C$7,P9)</f>
        <v>1.9799315994394</v>
      </c>
      <c r="Q60" s="56" t="n">
        <f aca="false">POWER(1+$C$7,Q9)</f>
        <v>2.07892817941137</v>
      </c>
      <c r="R60" s="57" t="s">
        <v>50</v>
      </c>
    </row>
    <row r="61" customFormat="false" ht="12.75" hidden="true" customHeight="false" outlineLevel="0" collapsed="false">
      <c r="A61" s="78"/>
      <c r="B61" s="58" t="s">
        <v>51</v>
      </c>
      <c r="C61" s="59" t="n">
        <f aca="false">1/C60</f>
        <v>0.952380952380952</v>
      </c>
      <c r="D61" s="59" t="n">
        <f aca="false">1/D60</f>
        <v>0.90702947845805</v>
      </c>
      <c r="E61" s="59" t="n">
        <f aca="false">1/E60</f>
        <v>0.863837598531476</v>
      </c>
      <c r="F61" s="59" t="n">
        <f aca="false">1/F60</f>
        <v>0.822702474791882</v>
      </c>
      <c r="G61" s="59" t="n">
        <f aca="false">1/G60</f>
        <v>0.783526166468459</v>
      </c>
      <c r="H61" s="59" t="n">
        <f aca="false">1/H60</f>
        <v>0.746215396636627</v>
      </c>
      <c r="I61" s="59" t="n">
        <f aca="false">1/I60</f>
        <v>0.710681330130121</v>
      </c>
      <c r="J61" s="59" t="n">
        <f aca="false">1/J60</f>
        <v>0.676839362028687</v>
      </c>
      <c r="K61" s="59" t="n">
        <f aca="false">1/K60</f>
        <v>0.644608916217797</v>
      </c>
      <c r="L61" s="59" t="n">
        <f aca="false">1/L60</f>
        <v>0.613913253540759</v>
      </c>
      <c r="M61" s="59" t="n">
        <f aca="false">1/M60</f>
        <v>0.584679289086437</v>
      </c>
      <c r="N61" s="59" t="n">
        <f aca="false">1/N60</f>
        <v>0.556837418177559</v>
      </c>
      <c r="O61" s="59" t="n">
        <f aca="false">1/O60</f>
        <v>0.530321350645295</v>
      </c>
      <c r="P61" s="59" t="n">
        <f aca="false">1/P60</f>
        <v>0.505067952995519</v>
      </c>
      <c r="Q61" s="59" t="n">
        <f aca="false">1/Q60</f>
        <v>0.48101709809097</v>
      </c>
      <c r="R61" s="60" t="s">
        <v>50</v>
      </c>
    </row>
    <row r="62" customFormat="false" ht="12.75" hidden="true" customHeight="false" outlineLevel="0" collapsed="false">
      <c r="A62" s="9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0"/>
    </row>
    <row r="63" customFormat="false" ht="12.75" hidden="false" customHeight="false" outlineLevel="0" collapsed="false">
      <c r="A63" s="73" t="n">
        <v>28</v>
      </c>
      <c r="B63" s="22" t="s">
        <v>52</v>
      </c>
      <c r="C63" s="48" t="n">
        <f aca="false">C21+C35+C55</f>
        <v>39282</v>
      </c>
      <c r="D63" s="48" t="n">
        <f aca="false">D21+D35+D55</f>
        <v>33138</v>
      </c>
      <c r="E63" s="48" t="n">
        <f aca="false">E21+E35+E55</f>
        <v>22094.34</v>
      </c>
      <c r="F63" s="48" t="n">
        <f aca="false">F21+F35+F55</f>
        <v>24057.6</v>
      </c>
      <c r="G63" s="48" t="n">
        <f aca="false">G21+G35+G55</f>
        <v>26364.96</v>
      </c>
      <c r="H63" s="48" t="n">
        <f aca="false">H21+H35+H55</f>
        <v>32738.62</v>
      </c>
      <c r="I63" s="48" t="n">
        <f aca="false">I21+I35+I55</f>
        <v>30404.98</v>
      </c>
      <c r="J63" s="48" t="n">
        <f aca="false">J21+J35+J55</f>
        <v>32096.53</v>
      </c>
      <c r="K63" s="48" t="n">
        <f aca="false">K21+K35+K55</f>
        <v>33404.89</v>
      </c>
      <c r="L63" s="48" t="n">
        <f aca="false">L21+L35+L55</f>
        <v>35061.35</v>
      </c>
      <c r="M63" s="48" t="n">
        <f aca="false">M21+M35+M55</f>
        <v>41700.76</v>
      </c>
      <c r="N63" s="48" t="n">
        <f aca="false">N21+N35+N55</f>
        <v>37118.66</v>
      </c>
      <c r="O63" s="48" t="n">
        <f aca="false">O21+O35+O55</f>
        <v>37958.86</v>
      </c>
      <c r="P63" s="48" t="n">
        <f aca="false">P21+P35+P55</f>
        <v>38432.86</v>
      </c>
      <c r="Q63" s="48" t="n">
        <f aca="false">Q21+Q35+Q55</f>
        <v>31944.91</v>
      </c>
      <c r="R63" s="50" t="n">
        <f aca="false">SUM(C63:Q63)</f>
        <v>495799.32</v>
      </c>
    </row>
    <row r="64" customFormat="false" ht="12.75" hidden="false" customHeight="false" outlineLevel="0" collapsed="false">
      <c r="A64" s="73" t="n">
        <v>29</v>
      </c>
      <c r="B64" s="22" t="s">
        <v>53</v>
      </c>
      <c r="C64" s="48" t="n">
        <f aca="false">C63*C61</f>
        <v>37411.4285714286</v>
      </c>
      <c r="D64" s="48" t="n">
        <f aca="false">D63*D61</f>
        <v>30057.1428571429</v>
      </c>
      <c r="E64" s="48" t="n">
        <f aca="false">E63*E61</f>
        <v>19085.9216067379</v>
      </c>
      <c r="F64" s="48" t="n">
        <f aca="false">F63*F61</f>
        <v>19792.2470575532</v>
      </c>
      <c r="G64" s="48" t="n">
        <f aca="false">G63*G61</f>
        <v>20657.6360378943</v>
      </c>
      <c r="H64" s="48" t="n">
        <f aca="false">H63*H61</f>
        <v>24430.0623086358</v>
      </c>
      <c r="I64" s="48" t="n">
        <f aca="false">I63*I61</f>
        <v>21608.2516289797</v>
      </c>
      <c r="J64" s="48" t="n">
        <f aca="false">J63*J61</f>
        <v>21724.1948885346</v>
      </c>
      <c r="K64" s="48" t="n">
        <f aca="false">K63*K61</f>
        <v>21533.0899392747</v>
      </c>
      <c r="L64" s="48" t="n">
        <f aca="false">L63*L61</f>
        <v>21524.6274520313</v>
      </c>
      <c r="M64" s="48" t="n">
        <f aca="false">M63*M61</f>
        <v>24381.5707111641</v>
      </c>
      <c r="N64" s="48" t="n">
        <f aca="false">N63*N61</f>
        <v>20669.0588006106</v>
      </c>
      <c r="O64" s="48" t="n">
        <f aca="false">O63*O61</f>
        <v>20130.3939041556</v>
      </c>
      <c r="P64" s="48" t="n">
        <f aca="false">P63*P61</f>
        <v>19411.2059279633</v>
      </c>
      <c r="Q64" s="48" t="n">
        <f aca="false">Q63*Q61</f>
        <v>15366.0479069772</v>
      </c>
      <c r="R64" s="29" t="n">
        <f aca="false">SUM(C64:Q64)</f>
        <v>337782.879599084</v>
      </c>
    </row>
    <row r="65" customFormat="false" ht="12.75" hidden="false" customHeight="false" outlineLevel="0" collapsed="false">
      <c r="A65" s="73" t="n">
        <v>30</v>
      </c>
      <c r="B65" s="22" t="s">
        <v>40</v>
      </c>
      <c r="C65" s="48" t="n">
        <f aca="false">C46</f>
        <v>0</v>
      </c>
      <c r="D65" s="48" t="n">
        <f aca="false">D46</f>
        <v>15650</v>
      </c>
      <c r="E65" s="48" t="n">
        <f aca="false">E46</f>
        <v>26650</v>
      </c>
      <c r="F65" s="48" t="n">
        <f aca="false">F46</f>
        <v>28900</v>
      </c>
      <c r="G65" s="48" t="n">
        <f aca="false">G46</f>
        <v>35050</v>
      </c>
      <c r="H65" s="48" t="n">
        <f aca="false">H46</f>
        <v>37150</v>
      </c>
      <c r="I65" s="48" t="n">
        <f aca="false">I46</f>
        <v>40500</v>
      </c>
      <c r="J65" s="48" t="n">
        <f aca="false">J46</f>
        <v>43200</v>
      </c>
      <c r="K65" s="48" t="n">
        <f aca="false">K46</f>
        <v>46650</v>
      </c>
      <c r="L65" s="48" t="n">
        <f aca="false">L46</f>
        <v>50000</v>
      </c>
      <c r="M65" s="48" t="n">
        <f aca="false">M46</f>
        <v>55300</v>
      </c>
      <c r="N65" s="48" t="n">
        <f aca="false">N46</f>
        <v>58170</v>
      </c>
      <c r="O65" s="48" t="n">
        <f aca="false">O46</f>
        <v>60290</v>
      </c>
      <c r="P65" s="48" t="n">
        <f aca="false">P46</f>
        <v>61250</v>
      </c>
      <c r="Q65" s="48" t="n">
        <f aca="false">Q46</f>
        <v>61850</v>
      </c>
      <c r="R65" s="50" t="n">
        <f aca="false">SUM(C65:Q65)</f>
        <v>620610</v>
      </c>
    </row>
    <row r="66" customFormat="false" ht="12.75" hidden="false" customHeight="false" outlineLevel="0" collapsed="false">
      <c r="A66" s="73" t="n">
        <v>31</v>
      </c>
      <c r="B66" s="22" t="s">
        <v>54</v>
      </c>
      <c r="C66" s="48" t="n">
        <f aca="false">C65*C61</f>
        <v>0</v>
      </c>
      <c r="D66" s="48" t="n">
        <f aca="false">D65*D61</f>
        <v>14195.0113378685</v>
      </c>
      <c r="E66" s="48" t="n">
        <f aca="false">E65*E61</f>
        <v>23021.2720008638</v>
      </c>
      <c r="F66" s="48" t="n">
        <f aca="false">F65*F61</f>
        <v>23776.1015214854</v>
      </c>
      <c r="G66" s="48" t="n">
        <f aca="false">G65*G61</f>
        <v>27462.5921347195</v>
      </c>
      <c r="H66" s="48" t="n">
        <f aca="false">H65*H61</f>
        <v>27721.9019850507</v>
      </c>
      <c r="I66" s="48" t="n">
        <f aca="false">I65*I61</f>
        <v>28782.5938702699</v>
      </c>
      <c r="J66" s="48" t="n">
        <f aca="false">J65*J61</f>
        <v>29239.4604396393</v>
      </c>
      <c r="K66" s="48" t="n">
        <f aca="false">K65*K61</f>
        <v>30071.0059415602</v>
      </c>
      <c r="L66" s="48" t="n">
        <f aca="false">L65*L61</f>
        <v>30695.662677038</v>
      </c>
      <c r="M66" s="48" t="n">
        <f aca="false">M65*M61</f>
        <v>32332.76468648</v>
      </c>
      <c r="N66" s="48" t="n">
        <f aca="false">N65*N61</f>
        <v>32391.2326153886</v>
      </c>
      <c r="O66" s="48" t="n">
        <f aca="false">O65*O61</f>
        <v>31973.0742304048</v>
      </c>
      <c r="P66" s="48" t="n">
        <f aca="false">P65*P61</f>
        <v>30935.4121209755</v>
      </c>
      <c r="Q66" s="48" t="n">
        <f aca="false">Q65*Q61</f>
        <v>29750.9075169265</v>
      </c>
      <c r="R66" s="29" t="n">
        <f aca="false">SUM(C66:Q66)</f>
        <v>392348.993078671</v>
      </c>
    </row>
    <row r="67" customFormat="false" ht="12.75" hidden="false" customHeight="false" outlineLevel="0" collapsed="false">
      <c r="A67" s="79" t="n">
        <v>32</v>
      </c>
      <c r="B67" s="22" t="s">
        <v>55</v>
      </c>
      <c r="C67" s="65" t="n">
        <f aca="false">C66-C64</f>
        <v>-37411.4285714286</v>
      </c>
      <c r="D67" s="65" t="n">
        <f aca="false">D66-D64</f>
        <v>-15862.1315192744</v>
      </c>
      <c r="E67" s="65" t="n">
        <f aca="false">E66-E64</f>
        <v>3935.3503941259</v>
      </c>
      <c r="F67" s="65" t="n">
        <f aca="false">F66-F64</f>
        <v>3983.85446393221</v>
      </c>
      <c r="G67" s="65" t="n">
        <f aca="false">G66-G64</f>
        <v>6804.95609682522</v>
      </c>
      <c r="H67" s="65" t="n">
        <f aca="false">H66-H64</f>
        <v>3291.83967641489</v>
      </c>
      <c r="I67" s="65" t="n">
        <f aca="false">I66-I64</f>
        <v>7174.34224129018</v>
      </c>
      <c r="J67" s="65" t="n">
        <f aca="false">J66-J64</f>
        <v>7515.26555110467</v>
      </c>
      <c r="K67" s="65" t="n">
        <f aca="false">K66-K64</f>
        <v>8537.91600228551</v>
      </c>
      <c r="L67" s="65" t="n">
        <f aca="false">L66-L64</f>
        <v>9171.03522500666</v>
      </c>
      <c r="M67" s="65" t="n">
        <f aca="false">M66-M64</f>
        <v>7951.19397531584</v>
      </c>
      <c r="N67" s="65" t="n">
        <f aca="false">N66-N64</f>
        <v>11722.173814778</v>
      </c>
      <c r="O67" s="65" t="n">
        <f aca="false">O66-O64</f>
        <v>11842.6803262492</v>
      </c>
      <c r="P67" s="65" t="n">
        <f aca="false">P66-P64</f>
        <v>11524.2061930122</v>
      </c>
      <c r="Q67" s="65" t="n">
        <f aca="false">Q66-Q64</f>
        <v>14384.8596099493</v>
      </c>
      <c r="R67" s="29" t="n">
        <f aca="false">SUM(C67:Q67)</f>
        <v>54566.1134795867</v>
      </c>
    </row>
    <row r="68" customFormat="false" ht="12.75" hidden="false" customHeight="false" outlineLevel="0" collapsed="false">
      <c r="A68" s="80" t="n">
        <v>33</v>
      </c>
      <c r="B68" s="67" t="s">
        <v>56</v>
      </c>
      <c r="C68" s="68" t="n">
        <f aca="false">R67/R64</f>
        <v>0.161541974964366</v>
      </c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51"/>
    </row>
    <row r="77" customFormat="false" ht="12.75" hidden="false" customHeight="false" outlineLevel="0" collapsed="false"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</row>
    <row r="78" customFormat="false" ht="12.75" hidden="false" customHeight="false" outlineLevel="0" collapsed="false">
      <c r="C78" s="70"/>
    </row>
  </sheetData>
  <sheetProtection sheet="true" password="dcd3" objects="true" scenarios="true"/>
  <protectedRanges>
    <protectedRange name="Rozsah8" sqref="C53:Q53"/>
    <protectedRange name="Rozsah7" sqref="C44:Q45"/>
    <protectedRange name="Rozsah6" sqref="C40:Q42"/>
    <protectedRange name="Rozsah5" sqref="C26:Q34"/>
    <protectedRange name="Rozsah4" sqref="C17:Q19"/>
    <protectedRange name="Rozsah3" sqref="C11:Q15"/>
    <protectedRange name="Rozsah2" sqref="C6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3:18:44Z</dcterms:created>
  <dc:creator>bj</dc:creator>
  <dc:description/>
  <dc:language>en-US</dc:language>
  <cp:lastModifiedBy>Bobis</cp:lastModifiedBy>
  <dcterms:modified xsi:type="dcterms:W3CDTF">2008-07-01T14:28:00Z</dcterms:modified>
  <cp:revision>0</cp:revision>
  <dc:subject/>
  <dc:title/>
</cp:coreProperties>
</file>